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РейтингЛидеров" sheetId="1" state="visible" r:id="rId2"/>
    <sheet name="Динамика" sheetId="2" state="visible" r:id="rId3"/>
    <sheet name="Партии" sheetId="3" state="visible" r:id="rId4"/>
  </sheets>
  <definedNames>
    <definedName function="false" hidden="false" localSheetId="1" name="_xlnm.Print_Area" vbProcedure="false">Динамика!$A$1:$AB$275</definedName>
    <definedName function="false" hidden="false" localSheetId="0" name="_xlnm.Print_Area" vbProcedure="false">РейтингЛидеров!$A$1:$D$15</definedName>
    <definedName function="false" hidden="false" name="wrn_Проба_" vbProcedure="false">{"стр_7_9",#N/A,TRUE,"Результаты"}</definedName>
    <definedName function="false" hidden="false" name="ОПушкине" vbProcedure="false">{"стр_7_9",#N/A,TRUE,"Результаты"}</definedName>
    <definedName function="false" hidden="false" localSheetId="0" name="wrn_Проба_" vbProcedure="false">{"стр_7_9",#N/A,TRUE,"Результаты"}</definedName>
    <definedName function="false" hidden="false" localSheetId="0" name="ОПушкине" vbProcedure="false">{"стр_7_9",#N/A,TRUE,"Результат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71">
  <si>
    <t xml:space="preserve">Рейтинг политических лидеров</t>
  </si>
  <si>
    <t xml:space="preserve">В.Путин</t>
  </si>
  <si>
    <t xml:space="preserve">Г.Зюганов</t>
  </si>
  <si>
    <t xml:space="preserve">Г.Явлинский</t>
  </si>
  <si>
    <t xml:space="preserve">реальное голосование (ЦИК)</t>
  </si>
  <si>
    <t xml:space="preserve">голосующие в ближайшее воскресенье</t>
  </si>
  <si>
    <t xml:space="preserve">доверяющие</t>
  </si>
  <si>
    <t xml:space="preserve">не доверяющие</t>
  </si>
  <si>
    <t xml:space="preserve">нейтральные</t>
  </si>
  <si>
    <t xml:space="preserve">!!! Сортировать по второй строке (голос в 1-м туре в бл воскр) !!!</t>
  </si>
  <si>
    <t xml:space="preserve">В. Путин</t>
  </si>
  <si>
    <t xml:space="preserve">28-29 августа</t>
  </si>
  <si>
    <t xml:space="preserve">11-12 сентября</t>
  </si>
  <si>
    <t xml:space="preserve">25-26 сентября</t>
  </si>
  <si>
    <t xml:space="preserve">выдвигающие</t>
  </si>
  <si>
    <t xml:space="preserve">голосующие</t>
  </si>
  <si>
    <t xml:space="preserve">не голосующие ни при каких обстоятельствах</t>
  </si>
  <si>
    <t xml:space="preserve">не определившиеся</t>
  </si>
  <si>
    <t xml:space="preserve">С. Степашин</t>
  </si>
  <si>
    <t xml:space="preserve">29-30 мая</t>
  </si>
  <si>
    <t xml:space="preserve">12-13 июня</t>
  </si>
  <si>
    <t xml:space="preserve">26-27 июня</t>
  </si>
  <si>
    <t xml:space="preserve">18-19 сентября</t>
  </si>
  <si>
    <t xml:space="preserve">2-3 октября</t>
  </si>
  <si>
    <t xml:space="preserve">Е. Примаков</t>
  </si>
  <si>
    <t xml:space="preserve">ЯНВАРЬ</t>
  </si>
  <si>
    <t xml:space="preserve">МАРТ</t>
  </si>
  <si>
    <t xml:space="preserve">МАЙ</t>
  </si>
  <si>
    <t xml:space="preserve">3-4 июля</t>
  </si>
  <si>
    <t xml:space="preserve">10-11 июля</t>
  </si>
  <si>
    <t xml:space="preserve">17-18 июля</t>
  </si>
  <si>
    <t xml:space="preserve">24-25 июля</t>
  </si>
  <si>
    <t xml:space="preserve">31 июля - 1 августа</t>
  </si>
  <si>
    <t xml:space="preserve">В. Жириновский</t>
  </si>
  <si>
    <t xml:space="preserve">ИЮНЬ</t>
  </si>
  <si>
    <t xml:space="preserve">АВГУСТ</t>
  </si>
  <si>
    <t xml:space="preserve">ОКТЯБРЬ</t>
  </si>
  <si>
    <t xml:space="preserve">Г. Зюганов</t>
  </si>
  <si>
    <t xml:space="preserve">А. Лебедь</t>
  </si>
  <si>
    <t xml:space="preserve">Ю. Лужков</t>
  </si>
  <si>
    <t xml:space="preserve">Г. Явлинский</t>
  </si>
  <si>
    <t xml:space="preserve">С. Шойгу</t>
  </si>
  <si>
    <t xml:space="preserve">Адаптация</t>
  </si>
  <si>
    <t xml:space="preserve">Доход на чл. 
семьи</t>
  </si>
  <si>
    <t xml:space="preserve">Тип 
места жительства</t>
  </si>
  <si>
    <t xml:space="preserve">Лужкова</t>
  </si>
  <si>
    <t xml:space="preserve">Путина</t>
  </si>
  <si>
    <t xml:space="preserve">оптимисты</t>
  </si>
  <si>
    <t xml:space="preserve">до 250 руб.</t>
  </si>
  <si>
    <t xml:space="preserve">250-400 руб.</t>
  </si>
  <si>
    <t xml:space="preserve">более 400 руб.</t>
  </si>
  <si>
    <t xml:space="preserve">Москва+СПб</t>
  </si>
  <si>
    <t xml:space="preserve">мегаполисы</t>
  </si>
  <si>
    <t xml:space="preserve">большие города</t>
  </si>
  <si>
    <t xml:space="preserve">малые города</t>
  </si>
  <si>
    <t xml:space="preserve">село</t>
  </si>
  <si>
    <t xml:space="preserve">Доли групп в населении России (%)</t>
  </si>
  <si>
    <t xml:space="preserve">Протестный потенциал</t>
  </si>
  <si>
    <t xml:space="preserve">Общественное мнение в динамике</t>
  </si>
  <si>
    <t xml:space="preserve">Электоральные показатели</t>
  </si>
  <si>
    <t xml:space="preserve">ИЮЛЬ</t>
  </si>
  <si>
    <t xml:space="preserve">СЕНТЯБРЬ</t>
  </si>
  <si>
    <t xml:space="preserve">НОЯБРЬ</t>
  </si>
  <si>
    <t xml:space="preserve">ДЕКАБРЬ</t>
  </si>
  <si>
    <t xml:space="preserve">2-3 февраля</t>
  </si>
  <si>
    <t xml:space="preserve">5-6 февраля</t>
  </si>
  <si>
    <t xml:space="preserve">9-10 февраля</t>
  </si>
  <si>
    <t xml:space="preserve">12-13 февраля</t>
  </si>
  <si>
    <t xml:space="preserve">16-17 февраля</t>
  </si>
  <si>
    <t xml:space="preserve">19-20 февраля</t>
  </si>
  <si>
    <t xml:space="preserve">23-24 февраля</t>
  </si>
  <si>
    <t xml:space="preserve">26-27 февраля</t>
  </si>
  <si>
    <t xml:space="preserve">1-2 марта</t>
  </si>
  <si>
    <t xml:space="preserve">4-5 марта</t>
  </si>
  <si>
    <t xml:space="preserve">9-10 марта</t>
  </si>
  <si>
    <t xml:space="preserve">11-12 марта</t>
  </si>
  <si>
    <t xml:space="preserve">15-16 марта</t>
  </si>
  <si>
    <t xml:space="preserve">18-19 марта</t>
  </si>
  <si>
    <t xml:space="preserve">22-23 марта</t>
  </si>
  <si>
    <t xml:space="preserve">27-28 марта</t>
  </si>
  <si>
    <t xml:space="preserve">1-2 апреля</t>
  </si>
  <si>
    <t xml:space="preserve">А ЕСЛИ БЫ ВЫБОРЫ ПРЕЗИДЕНТА ПРОХОДИЛИ В БЛИЖАЙШЕЕ ВОСКРЕСЕНЬЕ, ТО ЗА КОГО ИЗ КАНДИДАТОВ ВЫ БЫ ПРОГОЛОСОВАЛИ?</t>
  </si>
  <si>
    <t xml:space="preserve">Г.Явлинский   </t>
  </si>
  <si>
    <t xml:space="preserve">В.Жириновский</t>
  </si>
  <si>
    <t xml:space="preserve">А.Тулеев</t>
  </si>
  <si>
    <t xml:space="preserve">К.Титов </t>
  </si>
  <si>
    <t xml:space="preserve">Э.Памфилова  </t>
  </si>
  <si>
    <t xml:space="preserve">Ю.Скуратов   </t>
  </si>
  <si>
    <t xml:space="preserve">С.Говорухин  </t>
  </si>
  <si>
    <t xml:space="preserve">У.Джабраилов </t>
  </si>
  <si>
    <t xml:space="preserve">А.Подберезкин</t>
  </si>
  <si>
    <t xml:space="preserve">против всех   </t>
  </si>
  <si>
    <t xml:space="preserve">я бы не участвовал в выборах </t>
  </si>
  <si>
    <t xml:space="preserve">затрудняюсь ответить    </t>
  </si>
  <si>
    <t xml:space="preserve">Лидеры как ньюсмейкеры</t>
  </si>
  <si>
    <t xml:space="preserve">СКАЖИТЕ, ПОЖАЛУЙСТА, ДЕЙСТВИЯ И ВЫСКАЗЫВАНИЯ КАКИХ ПОЛИТИКОВ ЗА ПОСЛЕДНЮЮ НЕДЕЛЮ ПРИВЛЕКЛИ ВАШЕ ВНИМАНИЕ, ЗАПОМНИЛИСЬ ВАМ?  (респонденты сами называют фамилии)  (любое число ответов)</t>
  </si>
  <si>
    <t xml:space="preserve">Г.Зюганов </t>
  </si>
  <si>
    <t xml:space="preserve">В.Жириновский  </t>
  </si>
  <si>
    <t xml:space="preserve">Г.Явлинский    </t>
  </si>
  <si>
    <t xml:space="preserve">другой</t>
  </si>
  <si>
    <t xml:space="preserve">никто, затрудняюсь ответить   </t>
  </si>
  <si>
    <t xml:space="preserve">В категорию "другой"</t>
  </si>
  <si>
    <t xml:space="preserve">входят политики, </t>
  </si>
  <si>
    <t xml:space="preserve">набравшие 1% и менее.</t>
  </si>
  <si>
    <t xml:space="preserve">ФЕВРАЛЬ</t>
  </si>
  <si>
    <t xml:space="preserve">Впечатления от публичной деятельности</t>
  </si>
  <si>
    <t xml:space="preserve">4-5 декабря</t>
  </si>
  <si>
    <t xml:space="preserve">11-12 декабря</t>
  </si>
  <si>
    <t xml:space="preserve">20-21 декабря</t>
  </si>
  <si>
    <t xml:space="preserve">8-9 января</t>
  </si>
  <si>
    <t xml:space="preserve">19-20 января</t>
  </si>
  <si>
    <t xml:space="preserve">22-23 января</t>
  </si>
  <si>
    <t xml:space="preserve">26-27 января</t>
  </si>
  <si>
    <t xml:space="preserve">ПРАКТИЧЕСКИ КАЖДЫЙ ДЕНЬ ТЕЛЕВИДЕНИЕ, РАДИО, ПРЕССА СООБЩАЮТ О ДЕЙСТВИЯХ В.ПУТИНА. ЕСЛИ ВЗЯТЬ ПОСЛЕДНИЕ НЕДЕЛИ, ТО В ЦЕЛОМ КАКОЕ У ВАС СЛОЖИЛОСЬ ВПЕЧАТЛЕНИЕ О В.ПУТИНЕ - ХОРОШЕЕ ИЛИ ПЛОХОЕ?</t>
  </si>
  <si>
    <t xml:space="preserve">впечатление еще не сложилось</t>
  </si>
  <si>
    <t xml:space="preserve">хорошее </t>
  </si>
  <si>
    <t xml:space="preserve">плохое  </t>
  </si>
  <si>
    <t xml:space="preserve">затрудняюсь ответить   </t>
  </si>
  <si>
    <t xml:space="preserve">13-14 ноября</t>
  </si>
  <si>
    <t xml:space="preserve">20-21 ноября</t>
  </si>
  <si>
    <t xml:space="preserve">27-28 ноября</t>
  </si>
  <si>
    <t xml:space="preserve">29-30 января</t>
  </si>
  <si>
    <t xml:space="preserve">НА ПРОШЕДШЕЙ НЕДЕЛЕ ВАМ ЗАПОМНИЛИСЬ ИЛИ НЕТ КАКИЕ-ЛИБО ВЫСКАЗЫВАНИЯ, РЕШЕНИЯ, ДЕЙСТВИЯ В.ПУТИНА?  </t>
  </si>
  <si>
    <t xml:space="preserve">безусловно запомнились </t>
  </si>
  <si>
    <t xml:space="preserve">скорее запомнились</t>
  </si>
  <si>
    <t xml:space="preserve">скорее не запомнились  </t>
  </si>
  <si>
    <t xml:space="preserve">безусловно не запомнились   </t>
  </si>
  <si>
    <t xml:space="preserve">ПО СРАВНЕНИЮ С ПРЕДЫДУЩЕЙ НЕДЕЛЕЙ ВАМ ЛИЧНО ЧАЩЕ ИЛИ РЕЖЕ ПРИХОДИЛОСЬ ВИДЕТЬ НА ТЕЛЕЭКРАНЕ В.ПУТИНА?   </t>
  </si>
  <si>
    <t xml:space="preserve">безусловно чаще   </t>
  </si>
  <si>
    <t xml:space="preserve">скорее чаще  </t>
  </si>
  <si>
    <t xml:space="preserve">столько же, сколько раньше  </t>
  </si>
  <si>
    <t xml:space="preserve">скорее реже  </t>
  </si>
  <si>
    <t xml:space="preserve">безусловно реже   </t>
  </si>
  <si>
    <t xml:space="preserve">Оценочные суждения</t>
  </si>
  <si>
    <t xml:space="preserve">ЗА ПОСЛЕДНЮЮ НЕДЕЛЮ ВАШЕ ОТНОШЕНИЕ К В.ПУТИНУ УЛУЧШИЛОСЬ, УХУДШИЛОСЬ ИЛИ ОСТАЛОСЬ БЕЗ ИЗМЕНЕНИЙ?  </t>
  </si>
  <si>
    <t xml:space="preserve">безусловно улучшилось  </t>
  </si>
  <si>
    <t xml:space="preserve">скорее улучшилось </t>
  </si>
  <si>
    <t xml:space="preserve">осталось без изменений </t>
  </si>
  <si>
    <t xml:space="preserve">скорее ухудшилось </t>
  </si>
  <si>
    <t xml:space="preserve">безусловно ухудшилось  </t>
  </si>
  <si>
    <t xml:space="preserve">КАК, НА ВАШ ВЗГЛЯД, В.ПУТИН СПРАВЛЯЕТСЯ СО СВОИМИ ОБЯЗАННОСТЯМИ ПРЕДСЕДАТЕЛЯ ПРАВИТЕЛЬСТВА - ХОРОШО, УДОВЛЕТВОРИТЕЛЬНО ИЛИ ПЛОХО?    </t>
  </si>
  <si>
    <t xml:space="preserve">очень хорошо </t>
  </si>
  <si>
    <t xml:space="preserve">хорошо  </t>
  </si>
  <si>
    <t xml:space="preserve">удовлетворительно </t>
  </si>
  <si>
    <t xml:space="preserve">плохо   </t>
  </si>
  <si>
    <t xml:space="preserve">очень плохо  </t>
  </si>
  <si>
    <t xml:space="preserve">КАК, НА ВАШ ВЗГЛЯД, В.ПУТИН СПРАВЛЯЕТСЯ С ОБЯЗАННОСТЯМИ РУКОВОДИТЕЛЯ СТРАНЫ - ХОРОШО, УДОВЛЕТВОРИТЕЛЬНО ИЛИ ПЛОХО?    </t>
  </si>
  <si>
    <t xml:space="preserve">Представления о В.Путине</t>
  </si>
  <si>
    <t xml:space="preserve">ЗА ПОСЛЕДНЮЮ НЕДЕЛЮ ВАМ СТАЛО ИЛИ НЕ СТАЛО ЯСНЕЕ, КАКОВА ПРОГРАММА В.ПУТИНА, ПЛАН ЕГО ДЕЙСТВИЙ НА ПОСТУ ПРЕЗИДЕНТА?  </t>
  </si>
  <si>
    <t xml:space="preserve">стало   </t>
  </si>
  <si>
    <t xml:space="preserve">не стало</t>
  </si>
  <si>
    <t xml:space="preserve">ЗА ПОСЛЕДНЮЮ НЕДЕЛЮ ВАМ СТАЛО ИЛИ НЕ СТАЛО ЯСНЕЕ, ЧТО ЗА ЧЕЛОВЕК В.ПУТИН?</t>
  </si>
  <si>
    <t xml:space="preserve">А. Тулеев</t>
  </si>
  <si>
    <t xml:space="preserve">М. Касьянов</t>
  </si>
  <si>
    <t xml:space="preserve">Лист ПАРТИИ</t>
  </si>
  <si>
    <t xml:space="preserve">Доверие  институтам власти</t>
  </si>
  <si>
    <t xml:space="preserve">Правительство РФ</t>
  </si>
  <si>
    <t xml:space="preserve">Государственная Дума РФ</t>
  </si>
  <si>
    <t xml:space="preserve">Отношение к политическим партиям</t>
  </si>
  <si>
    <t xml:space="preserve">Все опрошенные</t>
  </si>
  <si>
    <t xml:space="preserve">Результаты выборов 19 декабря 1999 г.</t>
  </si>
  <si>
    <t xml:space="preserve">А ЕСЛИ БЫ ВЫБОРЫ В ГОСДУМУ ПРОХОДИЛИ СЕГОДНЯ, ТО ЗА КАКУЮ ПАРТИЮ ВЫ БЫ ГОЛОСОВАЛИ? </t>
  </si>
  <si>
    <t xml:space="preserve">Коммунистическая партия Российской Федерации (Г.Зюганов, Г.Селезнев, В.Стародубцев)</t>
  </si>
  <si>
    <t xml:space="preserve">"Единство" (С.Шойгу, А.Карелин, А.Гуров)   </t>
  </si>
  <si>
    <t xml:space="preserve">"Яблоко" (Г.Явлинский, С.Степашин, В.Лукин)</t>
  </si>
  <si>
    <t xml:space="preserve">"Отечество - Вся Россия" (Е.Примаков, Ю.Лужков, В.Яковлев)</t>
  </si>
  <si>
    <t xml:space="preserve">"Союз правых сил" (С.Кириенко, И.Хакамада, Б.Немцов) </t>
  </si>
  <si>
    <t xml:space="preserve">"Блок Жириновского" (В.Жириновский, О.Финько, Е.Соломатин)</t>
  </si>
  <si>
    <t xml:space="preserve">другие партии, блоки   </t>
  </si>
  <si>
    <t xml:space="preserve">против всех  </t>
  </si>
  <si>
    <t xml:space="preserve">не участвовал(-а) бы в голосовании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20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003366"/>
      <name val="Arial"/>
      <family val="2"/>
      <charset val="204"/>
    </font>
    <font>
      <b val="true"/>
      <sz val="14"/>
      <name val="Arial"/>
      <family val="2"/>
      <charset val="204"/>
    </font>
    <font>
      <sz val="7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color rgb="FF003366"/>
      <name val="Arial Cyr"/>
      <family val="2"/>
      <charset val="204"/>
    </font>
    <font>
      <sz val="7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sz val="20"/>
      <color rgb="FF0000FF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3"/>
      <color rgb="FF0000FF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4.75"/>
      <color rgb="FF000000"/>
      <name val="Arial Cyr"/>
      <family val="2"/>
    </font>
    <font>
      <sz val="8"/>
      <color rgb="FF000000"/>
      <name val="Arial Cyr"/>
      <family val="2"/>
    </font>
    <font>
      <sz val="5"/>
      <color rgb="FF000000"/>
      <name val="Arial Cyr"/>
      <family val="2"/>
    </font>
    <font>
      <sz val="4.5"/>
      <color rgb="FF000000"/>
      <name val="Arial Cyr"/>
      <family val="2"/>
    </font>
    <font>
      <sz val="5.5"/>
      <color rgb="FF000000"/>
      <name val="Arial Cyr"/>
      <family val="2"/>
    </font>
    <font>
      <sz val="5.25"/>
      <color rgb="FF000000"/>
      <name val="Arial Cyr"/>
      <family val="2"/>
    </font>
    <font>
      <b val="true"/>
      <sz val="14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tted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dotted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dotted">
        <color rgb="FF333333"/>
      </top>
      <bottom style="dotted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dotted">
        <color rgb="FF333333"/>
      </top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dotted">
        <color rgb="FF333333"/>
      </left>
      <right style="dotted">
        <color rgb="FF333333"/>
      </right>
      <top style="dotted">
        <color rgb="FF333333"/>
      </top>
      <bottom style="dotted">
        <color rgb="FF333333"/>
      </bottom>
      <diagonal/>
    </border>
    <border diagonalUp="false" diagonalDown="false">
      <left style="dotted">
        <color rgb="FF333333"/>
      </left>
      <right style="dotted">
        <color rgb="FF333333"/>
      </right>
      <top style="dotted">
        <color rgb="FF333333"/>
      </top>
      <bottom/>
      <diagonal/>
    </border>
    <border diagonalUp="false" diagonalDown="false">
      <left style="dotted">
        <color rgb="FF333333"/>
      </left>
      <right style="dotted">
        <color rgb="FF333333"/>
      </right>
      <top style="dotted">
        <color rgb="FF333333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333333"/>
      </left>
      <right style="dotted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dotted">
        <color rgb="FF333333"/>
      </top>
      <bottom/>
      <diagonal/>
    </border>
    <border diagonalUp="false" diagonalDown="false">
      <left style="dotted">
        <color rgb="FF333333"/>
      </left>
      <right style="dotted">
        <color rgb="FF333333"/>
      </right>
      <top style="thin">
        <color rgb="FF333333"/>
      </top>
      <bottom style="dotted">
        <color rgb="FF333333"/>
      </bottom>
      <diagonal/>
    </border>
    <border diagonalUp="false" diagonalDown="false">
      <left/>
      <right/>
      <top style="dotted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dotted">
        <color rgb="FF333333"/>
      </left>
      <right style="dotted">
        <color rgb="FF333333"/>
      </right>
      <top/>
      <bottom/>
      <diagonal/>
    </border>
    <border diagonalUp="false" diagonalDown="false">
      <left style="thin">
        <color rgb="FF333333"/>
      </left>
      <right style="dotted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dotted">
        <color rgb="FF333333"/>
      </left>
      <right style="thin">
        <color rgb="FF333333"/>
      </right>
      <top style="dotted">
        <color rgb="FF333333"/>
      </top>
      <bottom style="dotted">
        <color rgb="FF333333"/>
      </bottom>
      <diagonal/>
    </border>
    <border diagonalUp="false" diagonalDown="false">
      <left style="dotted">
        <color rgb="FF333333"/>
      </left>
      <right style="thin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dotted">
        <color rgb="FF333333"/>
      </left>
      <right style="dotted">
        <color rgb="FF333333"/>
      </right>
      <top/>
      <bottom style="dotted">
        <color rgb="FF333333"/>
      </bottom>
      <diagonal/>
    </border>
    <border diagonalUp="false" diagonalDown="false">
      <left style="dotted">
        <color rgb="FF333333"/>
      </left>
      <right style="thin">
        <color rgb="FF333333"/>
      </right>
      <top/>
      <bottom style="dotted">
        <color rgb="FF333333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tted">
        <color rgb="FF333333"/>
      </left>
      <right style="dotted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dotted">
        <color rgb="FF333333"/>
      </left>
      <right style="medium"/>
      <top style="dotted">
        <color rgb="FF333333"/>
      </top>
      <bottom style="dotted">
        <color rgb="FF333333"/>
      </bottom>
      <diagonal/>
    </border>
    <border diagonalUp="false" diagonalDown="false">
      <left/>
      <right style="dotted">
        <color rgb="FF333333"/>
      </right>
      <top style="dotted">
        <color rgb="FF333333"/>
      </top>
      <bottom style="dotted">
        <color rgb="FF333333"/>
      </bottom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>
        <color rgb="FF333333"/>
      </left>
      <right style="medium"/>
      <top style="dotted">
        <color rgb="FF333333"/>
      </top>
      <bottom/>
      <diagonal/>
    </border>
    <border diagonalUp="false" diagonalDown="false">
      <left/>
      <right style="dotted">
        <color rgb="FF333333"/>
      </right>
      <top style="dotted">
        <color rgb="FF333333"/>
      </top>
      <bottom/>
      <diagonal/>
    </border>
    <border diagonalUp="false" diagonalDown="false">
      <left style="thin"/>
      <right style="dotted">
        <color rgb="FF333333"/>
      </right>
      <top style="dotted"/>
      <bottom style="thin"/>
      <diagonal/>
    </border>
    <border diagonalUp="false" diagonalDown="false">
      <left style="dotted">
        <color rgb="FF333333"/>
      </left>
      <right style="dotted">
        <color rgb="FF333333"/>
      </right>
      <top style="dotted"/>
      <bottom style="thin"/>
      <diagonal/>
    </border>
    <border diagonalUp="false" diagonalDown="false">
      <left style="dotted">
        <color rgb="FF333333"/>
      </left>
      <right style="medium"/>
      <top style="dotted"/>
      <bottom style="thin"/>
      <diagonal/>
    </border>
    <border diagonalUp="false" diagonalDown="false">
      <left/>
      <right style="dotted">
        <color rgb="FF333333"/>
      </right>
      <top style="dotted"/>
      <bottom style="thin"/>
      <diagonal/>
    </border>
    <border diagonalUp="false" diagonalDown="false">
      <left style="dotted">
        <color rgb="FF333333"/>
      </left>
      <right style="dotted"/>
      <top style="dotted"/>
      <bottom style="thin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dotted">
        <color rgb="FF333333"/>
      </left>
      <right style="dotted">
        <color rgb="FF333333"/>
      </right>
      <top style="medium"/>
      <bottom style="dotted">
        <color rgb="FF333333"/>
      </bottom>
      <diagonal/>
    </border>
    <border diagonalUp="false" diagonalDown="false">
      <left style="dotted">
        <color rgb="FF333333"/>
      </left>
      <right/>
      <top style="dotted">
        <color rgb="FF333333"/>
      </top>
      <bottom/>
      <diagonal/>
    </border>
    <border diagonalUp="false" diagonalDown="false">
      <left style="medium"/>
      <right style="dotted">
        <color rgb="FF333333"/>
      </right>
      <top style="dotted">
        <color rgb="FF333333"/>
      </top>
      <bottom/>
      <diagonal/>
    </border>
    <border diagonalUp="false" diagonalDown="false">
      <left style="dotted">
        <color rgb="FF333333"/>
      </left>
      <right/>
      <top style="dotted">
        <color rgb="FF333333"/>
      </top>
      <bottom style="thin"/>
      <diagonal/>
    </border>
    <border diagonalUp="false" diagonalDown="false">
      <left style="medium"/>
      <right style="dotted">
        <color rgb="FF333333"/>
      </right>
      <top style="dotted">
        <color rgb="FF333333"/>
      </top>
      <bottom style="thin"/>
      <diagonal/>
    </border>
    <border diagonalUp="false" diagonalDown="false">
      <left style="dotted">
        <color rgb="FF333333"/>
      </left>
      <right/>
      <top style="dotted">
        <color rgb="FF333333"/>
      </top>
      <bottom style="thin">
        <color rgb="FF333333"/>
      </bottom>
      <diagonal/>
    </border>
    <border diagonalUp="false" diagonalDown="false">
      <left style="medium"/>
      <right style="dotted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dotted">
        <color rgb="FF333333"/>
      </left>
      <right style="dotted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dotted">
        <color rgb="FF333333"/>
      </right>
      <top style="dotted">
        <color rgb="FF333333"/>
      </top>
      <bottom style="thin"/>
      <diagonal/>
    </border>
    <border diagonalUp="false" diagonalDown="false">
      <left style="dotted">
        <color rgb="FF333333"/>
      </left>
      <right style="medium"/>
      <top style="dotted">
        <color rgb="FF333333"/>
      </top>
      <bottom style="thin"/>
      <diagonal/>
    </border>
    <border diagonalUp="false" diagonalDown="false">
      <left style="thin"/>
      <right style="thin">
        <color rgb="FF333333"/>
      </right>
      <top style="medium">
        <color rgb="FF333333"/>
      </top>
      <bottom style="dotted"/>
      <diagonal/>
    </border>
    <border diagonalUp="false" diagonalDown="false">
      <left style="thin"/>
      <right style="thin">
        <color rgb="FF333333"/>
      </right>
      <top style="dotted"/>
      <bottom style="dotted"/>
      <diagonal/>
    </border>
    <border diagonalUp="false" diagonalDown="false">
      <left style="thin"/>
      <right style="thin">
        <color rgb="FF333333"/>
      </right>
      <top style="dotted"/>
      <bottom style="thin"/>
      <diagonal/>
    </border>
    <border diagonalUp="false" diagonalDown="false">
      <left style="thin"/>
      <right style="thin">
        <color rgb="FF333333"/>
      </right>
      <top style="dotted"/>
      <bottom/>
      <diagonal/>
    </border>
    <border diagonalUp="false" diagonalDown="false">
      <left style="dotted">
        <color rgb="FF333333"/>
      </left>
      <right style="medium">
        <color rgb="FF333333"/>
      </right>
      <top style="medium">
        <color rgb="FF333333"/>
      </top>
      <bottom style="dotted">
        <color rgb="FF333333"/>
      </bottom>
      <diagonal/>
    </border>
    <border diagonalUp="false" diagonalDown="false">
      <left style="dotted">
        <color rgb="FF333333"/>
      </left>
      <right style="medium"/>
      <top/>
      <bottom style="dotted">
        <color rgb="FF333333"/>
      </bottom>
      <diagonal/>
    </border>
    <border diagonalUp="false" diagonalDown="false">
      <left style="dotted">
        <color rgb="FF333333"/>
      </left>
      <right style="dotted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 style="medium">
        <color rgb="FF333333"/>
      </top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>
        <color rgb="FF333333"/>
      </left>
      <right style="dotted">
        <color rgb="FF333333"/>
      </right>
      <top style="medium"/>
      <bottom/>
      <diagonal/>
    </border>
    <border diagonalUp="false" diagonalDown="false">
      <left style="dotted">
        <color rgb="FF333333"/>
      </left>
      <right style="medium"/>
      <top style="dotted">
        <color rgb="FF333333"/>
      </top>
      <bottom style="thin">
        <color rgb="FF333333"/>
      </bottom>
      <diagonal/>
    </border>
    <border diagonalUp="false" diagonalDown="false">
      <left/>
      <right style="dotted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dotted">
        <color rgb="FF333333"/>
      </left>
      <right style="thin">
        <color rgb="FF333333"/>
      </right>
      <top style="dotted">
        <color rgb="FF333333"/>
      </top>
      <bottom/>
      <diagonal/>
    </border>
    <border diagonalUp="false" diagonalDown="false">
      <left style="dotted">
        <color rgb="FF333333"/>
      </left>
      <right style="thin">
        <color rgb="FF333333"/>
      </right>
      <top style="dotted">
        <color rgb="FF333333"/>
      </top>
      <bottom style="thin"/>
      <diagonal/>
    </border>
    <border diagonalUp="false" diagonalDown="false">
      <left style="dotted">
        <color rgb="FF333333"/>
      </left>
      <right style="thin">
        <color rgb="FF333333"/>
      </right>
      <top style="medium"/>
      <bottom style="dotted">
        <color rgb="FF333333"/>
      </bottom>
      <diagonal/>
    </border>
    <border diagonalUp="false" diagonalDown="false">
      <left style="dotted">
        <color rgb="FF333333"/>
      </left>
      <right/>
      <top style="medium"/>
      <bottom/>
      <diagonal/>
    </border>
    <border diagonalUp="false" diagonalDown="false">
      <left style="medium">
        <color rgb="FF333333"/>
      </left>
      <right style="dotted">
        <color rgb="FF333333"/>
      </right>
      <top style="medium"/>
      <bottom style="dotted">
        <color rgb="FF333333"/>
      </bottom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dotted"/>
      <bottom style="thin">
        <color rgb="FF333333"/>
      </bottom>
      <diagonal/>
    </border>
    <border diagonalUp="false" diagonalDown="false">
      <left style="dotted"/>
      <right style="dotted"/>
      <top style="dotted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/>
      <top style="dotted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4" fontId="4" fillId="2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0" fillId="2" borderId="0" applyFont="true" applyBorder="false" applyAlignment="false" applyProtection="true">
      <protection locked="true" hidden="false"/>
    </xf>
    <xf numFmtId="165" fontId="0" fillId="2" borderId="0" applyFont="true" applyBorder="false" applyAlignment="false" applyProtection="true">
      <protection locked="true" hidden="false"/>
    </xf>
    <xf numFmtId="165" fontId="0" fillId="2" borderId="0" applyFont="true" applyBorder="false" applyAlignment="false" applyProtection="true">
      <protection locked="true" hidden="false"/>
    </xf>
    <xf numFmtId="165" fontId="0" fillId="2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опрос" xfId="20"/>
    <cellStyle name="вопрос_ВыборывДуму" xfId="21"/>
    <cellStyle name="вопрос_ОбАкцияхПротеста" xfId="22"/>
    <cellStyle name="вопрос_ПроблемыРоссиян" xfId="23"/>
    <cellStyle name="данные-с" xfId="24"/>
    <cellStyle name="данные-т" xfId="25"/>
    <cellStyle name="данные-т_ВыборывДуму" xfId="26"/>
    <cellStyle name="данные-т_ОбАкцияхПротеста" xfId="27"/>
    <cellStyle name="данные-т_ПроблемыРоссиян" xfId="28"/>
    <cellStyle name="разде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57917250535"/>
          <c:y val="0.0380865326020719"/>
          <c:w val="0.966664208274947"/>
          <c:h val="0.844759293113955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35</c:f>
              <c:strCache>
                <c:ptCount val="1"/>
                <c:pt idx="0">
                  <c:v>В.Пут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33:$AA$33</c:f>
              <c:strCache>
                <c:ptCount val="26"/>
                <c:pt idx="0">
                  <c:v>МАЙ</c:v>
                </c:pt>
                <c:pt idx="1">
                  <c:v>ИЮНЬ</c:v>
                </c:pt>
                <c:pt idx="2">
                  <c:v>ИЮЛЬ</c:v>
                </c:pt>
                <c:pt idx="3">
                  <c:v>АВГУСТ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2-3 февраля</c:v>
                </c:pt>
                <c:pt idx="10">
                  <c:v>5-6 февраля</c:v>
                </c:pt>
                <c:pt idx="11">
                  <c:v>9-10 февраля</c:v>
                </c:pt>
                <c:pt idx="12">
                  <c:v>12-13 февраля</c:v>
                </c:pt>
                <c:pt idx="13">
                  <c:v>16-17 февраля</c:v>
                </c:pt>
                <c:pt idx="14">
                  <c:v>19-20 февраля</c:v>
                </c:pt>
                <c:pt idx="15">
                  <c:v>23-24 февраля</c:v>
                </c:pt>
                <c:pt idx="16">
                  <c:v>26-27 февраля</c:v>
                </c:pt>
                <c:pt idx="17">
                  <c:v>1-2 марта</c:v>
                </c:pt>
                <c:pt idx="18">
                  <c:v>4-5 марта</c:v>
                </c:pt>
                <c:pt idx="19">
                  <c:v>9-10 марта</c:v>
                </c:pt>
                <c:pt idx="20">
                  <c:v>11-12 марта</c:v>
                </c:pt>
                <c:pt idx="21">
                  <c:v>15-16 марта</c:v>
                </c:pt>
                <c:pt idx="22">
                  <c:v>18-19 марта</c:v>
                </c:pt>
                <c:pt idx="23">
                  <c:v>22-23 марта</c:v>
                </c:pt>
                <c:pt idx="24">
                  <c:v>27-28 марта</c:v>
                </c:pt>
                <c:pt idx="25">
                  <c:v>1-2 апреля</c:v>
                </c:pt>
              </c:strCache>
            </c:strRef>
          </c:cat>
          <c:val>
            <c:numRef>
              <c:f>Динамика!$B$35:$AA$35</c:f>
              <c:numCache>
                <c:formatCode>General</c:formatCode>
                <c:ptCount val="26"/>
                <c:pt idx="3">
                  <c:v>15.8666664759318</c:v>
                </c:pt>
                <c:pt idx="4">
                  <c:v>33.5000004768372</c:v>
                </c:pt>
                <c:pt idx="5">
                  <c:v>40.4199996948242</c:v>
                </c:pt>
                <c:pt idx="6">
                  <c:v>43.274998664856</c:v>
                </c:pt>
                <c:pt idx="7">
                  <c:v>31.9500002861023</c:v>
                </c:pt>
                <c:pt idx="8">
                  <c:v>29.8666664759318</c:v>
                </c:pt>
                <c:pt idx="9">
                  <c:v>39.2000007629395</c:v>
                </c:pt>
                <c:pt idx="10">
                  <c:v>31.3999996185303</c:v>
                </c:pt>
                <c:pt idx="11">
                  <c:v>39.7000007629395</c:v>
                </c:pt>
                <c:pt idx="12">
                  <c:v>32.7000007629395</c:v>
                </c:pt>
                <c:pt idx="13">
                  <c:v>35.0999984741211</c:v>
                </c:pt>
                <c:pt idx="14">
                  <c:v>31.8999996185303</c:v>
                </c:pt>
                <c:pt idx="15">
                  <c:v>35.0999984741211</c:v>
                </c:pt>
                <c:pt idx="16">
                  <c:v>29.7000007629395</c:v>
                </c:pt>
                <c:pt idx="17">
                  <c:v>35.7999992370606</c:v>
                </c:pt>
                <c:pt idx="18">
                  <c:v>26.6000003814697</c:v>
                </c:pt>
                <c:pt idx="19">
                  <c:v>33.5</c:v>
                </c:pt>
                <c:pt idx="20">
                  <c:v>24.7999992370605</c:v>
                </c:pt>
                <c:pt idx="21">
                  <c:v>26.3999996185303</c:v>
                </c:pt>
                <c:pt idx="22">
                  <c:v>25.5</c:v>
                </c:pt>
                <c:pt idx="23">
                  <c:v>28.6000003814697</c:v>
                </c:pt>
                <c:pt idx="24">
                  <c:v>30.1000003814697</c:v>
                </c:pt>
                <c:pt idx="25">
                  <c:v>26.2000007629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36</c:f>
              <c:strCache>
                <c:ptCount val="1"/>
                <c:pt idx="0">
                  <c:v>Г.Зюганов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33:$AA$33</c:f>
              <c:strCache>
                <c:ptCount val="26"/>
                <c:pt idx="0">
                  <c:v>МАЙ</c:v>
                </c:pt>
                <c:pt idx="1">
                  <c:v>ИЮНЬ</c:v>
                </c:pt>
                <c:pt idx="2">
                  <c:v>ИЮЛЬ</c:v>
                </c:pt>
                <c:pt idx="3">
                  <c:v>АВГУСТ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2-3 февраля</c:v>
                </c:pt>
                <c:pt idx="10">
                  <c:v>5-6 февраля</c:v>
                </c:pt>
                <c:pt idx="11">
                  <c:v>9-10 февраля</c:v>
                </c:pt>
                <c:pt idx="12">
                  <c:v>12-13 февраля</c:v>
                </c:pt>
                <c:pt idx="13">
                  <c:v>16-17 февраля</c:v>
                </c:pt>
                <c:pt idx="14">
                  <c:v>19-20 февраля</c:v>
                </c:pt>
                <c:pt idx="15">
                  <c:v>23-24 февраля</c:v>
                </c:pt>
                <c:pt idx="16">
                  <c:v>26-27 февраля</c:v>
                </c:pt>
                <c:pt idx="17">
                  <c:v>1-2 марта</c:v>
                </c:pt>
                <c:pt idx="18">
                  <c:v>4-5 марта</c:v>
                </c:pt>
                <c:pt idx="19">
                  <c:v>9-10 марта</c:v>
                </c:pt>
                <c:pt idx="20">
                  <c:v>11-12 марта</c:v>
                </c:pt>
                <c:pt idx="21">
                  <c:v>15-16 марта</c:v>
                </c:pt>
                <c:pt idx="22">
                  <c:v>18-19 марта</c:v>
                </c:pt>
                <c:pt idx="23">
                  <c:v>22-23 марта</c:v>
                </c:pt>
                <c:pt idx="24">
                  <c:v>27-28 марта</c:v>
                </c:pt>
                <c:pt idx="25">
                  <c:v>1-2 апреля</c:v>
                </c:pt>
              </c:strCache>
            </c:strRef>
          </c:cat>
          <c:val>
            <c:numRef>
              <c:f>Динамика!$B$36:$AA$36</c:f>
              <c:numCache>
                <c:formatCode>General</c:formatCode>
                <c:ptCount val="26"/>
                <c:pt idx="0">
                  <c:v>9.58000011444092</c:v>
                </c:pt>
                <c:pt idx="1">
                  <c:v>6.22499990463257</c:v>
                </c:pt>
                <c:pt idx="2">
                  <c:v>6.08000011444092</c:v>
                </c:pt>
                <c:pt idx="3">
                  <c:v>7.15000009536743</c:v>
                </c:pt>
                <c:pt idx="4">
                  <c:v>4.59999996423721</c:v>
                </c:pt>
                <c:pt idx="5">
                  <c:v>4.2199999332428</c:v>
                </c:pt>
                <c:pt idx="6">
                  <c:v>5.22499996423721</c:v>
                </c:pt>
                <c:pt idx="7">
                  <c:v>5.72500002384186</c:v>
                </c:pt>
                <c:pt idx="8">
                  <c:v>5.31666660308838</c:v>
                </c:pt>
                <c:pt idx="9">
                  <c:v>6.59999990463257</c:v>
                </c:pt>
                <c:pt idx="10">
                  <c:v>7.19999980926514</c:v>
                </c:pt>
                <c:pt idx="11">
                  <c:v>9.80000019073486</c:v>
                </c:pt>
                <c:pt idx="12">
                  <c:v>8.39999961853027</c:v>
                </c:pt>
                <c:pt idx="13">
                  <c:v>10</c:v>
                </c:pt>
                <c:pt idx="14">
                  <c:v>8.5</c:v>
                </c:pt>
                <c:pt idx="15">
                  <c:v>9</c:v>
                </c:pt>
                <c:pt idx="16">
                  <c:v>13.8999996185303</c:v>
                </c:pt>
                <c:pt idx="17">
                  <c:v>12.8999996185303</c:v>
                </c:pt>
                <c:pt idx="18">
                  <c:v>13.1000003814697</c:v>
                </c:pt>
                <c:pt idx="19">
                  <c:v>15.1000003814697</c:v>
                </c:pt>
                <c:pt idx="20">
                  <c:v>12.8000001907349</c:v>
                </c:pt>
                <c:pt idx="21">
                  <c:v>15.3000001907349</c:v>
                </c:pt>
                <c:pt idx="22">
                  <c:v>14.6000003814697</c:v>
                </c:pt>
                <c:pt idx="23">
                  <c:v>18</c:v>
                </c:pt>
                <c:pt idx="24">
                  <c:v>19.3999996185303</c:v>
                </c:pt>
                <c:pt idx="25">
                  <c:v>10.1999998092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37</c:f>
              <c:strCache>
                <c:ptCount val="1"/>
                <c:pt idx="0">
                  <c:v>В.Жириновский 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33:$AA$33</c:f>
              <c:strCache>
                <c:ptCount val="26"/>
                <c:pt idx="0">
                  <c:v>МАЙ</c:v>
                </c:pt>
                <c:pt idx="1">
                  <c:v>ИЮНЬ</c:v>
                </c:pt>
                <c:pt idx="2">
                  <c:v>ИЮЛЬ</c:v>
                </c:pt>
                <c:pt idx="3">
                  <c:v>АВГУСТ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2-3 февраля</c:v>
                </c:pt>
                <c:pt idx="10">
                  <c:v>5-6 февраля</c:v>
                </c:pt>
                <c:pt idx="11">
                  <c:v>9-10 февраля</c:v>
                </c:pt>
                <c:pt idx="12">
                  <c:v>12-13 февраля</c:v>
                </c:pt>
                <c:pt idx="13">
                  <c:v>16-17 февраля</c:v>
                </c:pt>
                <c:pt idx="14">
                  <c:v>19-20 февраля</c:v>
                </c:pt>
                <c:pt idx="15">
                  <c:v>23-24 февраля</c:v>
                </c:pt>
                <c:pt idx="16">
                  <c:v>26-27 февраля</c:v>
                </c:pt>
                <c:pt idx="17">
                  <c:v>1-2 марта</c:v>
                </c:pt>
                <c:pt idx="18">
                  <c:v>4-5 марта</c:v>
                </c:pt>
                <c:pt idx="19">
                  <c:v>9-10 марта</c:v>
                </c:pt>
                <c:pt idx="20">
                  <c:v>11-12 марта</c:v>
                </c:pt>
                <c:pt idx="21">
                  <c:v>15-16 марта</c:v>
                </c:pt>
                <c:pt idx="22">
                  <c:v>18-19 марта</c:v>
                </c:pt>
                <c:pt idx="23">
                  <c:v>22-23 марта</c:v>
                </c:pt>
                <c:pt idx="24">
                  <c:v>27-28 марта</c:v>
                </c:pt>
                <c:pt idx="25">
                  <c:v>1-2 апреля</c:v>
                </c:pt>
              </c:strCache>
            </c:strRef>
          </c:cat>
          <c:val>
            <c:numRef>
              <c:f>Динамика!$B$37:$AA$37</c:f>
              <c:numCache>
                <c:formatCode>General</c:formatCode>
                <c:ptCount val="26"/>
                <c:pt idx="0">
                  <c:v>9.75999984741211</c:v>
                </c:pt>
                <c:pt idx="1">
                  <c:v>7.64999997615814</c:v>
                </c:pt>
                <c:pt idx="2">
                  <c:v>3.51999995708466</c:v>
                </c:pt>
                <c:pt idx="3">
                  <c:v>6.84999990463257</c:v>
                </c:pt>
                <c:pt idx="4">
                  <c:v>5.82499992847443</c:v>
                </c:pt>
                <c:pt idx="5">
                  <c:v>5.59999995231628</c:v>
                </c:pt>
                <c:pt idx="6">
                  <c:v>4.40000003576279</c:v>
                </c:pt>
                <c:pt idx="7">
                  <c:v>13.7750000953674</c:v>
                </c:pt>
                <c:pt idx="8">
                  <c:v>4.93333331743876</c:v>
                </c:pt>
                <c:pt idx="9">
                  <c:v>5</c:v>
                </c:pt>
                <c:pt idx="10">
                  <c:v>6.5</c:v>
                </c:pt>
                <c:pt idx="11">
                  <c:v>4.59999990463257</c:v>
                </c:pt>
                <c:pt idx="12">
                  <c:v>5</c:v>
                </c:pt>
                <c:pt idx="13">
                  <c:v>3.90000009536743</c:v>
                </c:pt>
                <c:pt idx="14">
                  <c:v>8.80000019073486</c:v>
                </c:pt>
                <c:pt idx="15">
                  <c:v>11</c:v>
                </c:pt>
                <c:pt idx="16">
                  <c:v>9</c:v>
                </c:pt>
                <c:pt idx="17">
                  <c:v>5.5</c:v>
                </c:pt>
                <c:pt idx="18">
                  <c:v>4.30000019073486</c:v>
                </c:pt>
                <c:pt idx="19">
                  <c:v>13.6000003814697</c:v>
                </c:pt>
                <c:pt idx="20">
                  <c:v>7.69999980926514</c:v>
                </c:pt>
                <c:pt idx="21">
                  <c:v>14.3999996185303</c:v>
                </c:pt>
                <c:pt idx="22">
                  <c:v>12.8000001907349</c:v>
                </c:pt>
                <c:pt idx="23">
                  <c:v>15.1999998092651</c:v>
                </c:pt>
                <c:pt idx="24">
                  <c:v>14.6999998092651</c:v>
                </c:pt>
                <c:pt idx="25">
                  <c:v>8.69999980926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1564"/>
        <c:axId val="27206676"/>
      </c:lineChart>
      <c:catAx>
        <c:axId val="23521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6676"/>
        <c:crossesAt val="0"/>
        <c:auto val="1"/>
        <c:lblAlgn val="ctr"/>
        <c:lblOffset val="100"/>
        <c:noMultiLvlLbl val="0"/>
      </c:catAx>
      <c:valAx>
        <c:axId val="272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156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31506748285272"/>
          <c:y val="0.865326020719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24418520397"/>
          <c:y val="0.0491034482758621"/>
          <c:w val="0.97369755814796"/>
          <c:h val="0.87751724137931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235</c:f>
              <c:strCache>
                <c:ptCount val="1"/>
                <c:pt idx="0">
                  <c:v>выдвига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33:$Q$233</c:f>
              <c:strCache>
                <c:ptCount val="16"/>
                <c:pt idx="0">
                  <c:v>СЕНТЯБРЬ</c:v>
                </c:pt>
                <c:pt idx="1">
                  <c:v>ОКТЯБРЬ</c:v>
                </c:pt>
                <c:pt idx="2">
                  <c:v>НОЯБРЬ</c:v>
                </c:pt>
                <c:pt idx="3">
                  <c:v>ДЕКАБРЬ</c:v>
                </c:pt>
                <c:pt idx="4">
                  <c:v>ЯНВАРЬ</c:v>
                </c:pt>
                <c:pt idx="5">
                  <c:v>ФЕВРАЛЬ</c:v>
                </c:pt>
                <c:pt idx="6">
                  <c:v>1-2 марта</c:v>
                </c:pt>
                <c:pt idx="7">
                  <c:v>4-5 марта</c:v>
                </c:pt>
                <c:pt idx="8">
                  <c:v>9-10 марта</c:v>
                </c:pt>
                <c:pt idx="9">
                  <c:v>11-12 марта</c:v>
                </c:pt>
                <c:pt idx="10">
                  <c:v>15-16 марта</c:v>
                </c:pt>
                <c:pt idx="11">
                  <c:v>18-19 марта</c:v>
                </c:pt>
                <c:pt idx="12">
                  <c:v>22-23 марта</c:v>
                </c:pt>
                <c:pt idx="13">
                  <c:v>27-28 марта</c:v>
                </c:pt>
                <c:pt idx="14">
                  <c:v>1-2 апреля</c:v>
                </c:pt>
                <c:pt idx="15">
                  <c:v/>
                </c:pt>
              </c:strCache>
            </c:strRef>
          </c:cat>
          <c:val>
            <c:numRef>
              <c:f>Динамика!$B$235:$Q$235</c:f>
              <c:numCache>
                <c:formatCode>General</c:formatCode>
                <c:ptCount val="16"/>
                <c:pt idx="3">
                  <c:v>3.5</c:v>
                </c:pt>
                <c:pt idx="4">
                  <c:v>2.36666667461395</c:v>
                </c:pt>
                <c:pt idx="5">
                  <c:v>2.51250000298023</c:v>
                </c:pt>
                <c:pt idx="6">
                  <c:v>3</c:v>
                </c:pt>
                <c:pt idx="7">
                  <c:v>2.5</c:v>
                </c:pt>
                <c:pt idx="8">
                  <c:v>3</c:v>
                </c:pt>
                <c:pt idx="9">
                  <c:v>4.30000019073486</c:v>
                </c:pt>
                <c:pt idx="10">
                  <c:v>6</c:v>
                </c:pt>
                <c:pt idx="11">
                  <c:v>5.69999980926514</c:v>
                </c:pt>
                <c:pt idx="12">
                  <c:v>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236</c:f>
              <c:strCache>
                <c:ptCount val="1"/>
                <c:pt idx="0">
                  <c:v>голосу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33:$Q$233</c:f>
              <c:strCache>
                <c:ptCount val="16"/>
                <c:pt idx="0">
                  <c:v>СЕНТЯБРЬ</c:v>
                </c:pt>
                <c:pt idx="1">
                  <c:v>ОКТЯБРЬ</c:v>
                </c:pt>
                <c:pt idx="2">
                  <c:v>НОЯБРЬ</c:v>
                </c:pt>
                <c:pt idx="3">
                  <c:v>ДЕКАБРЬ</c:v>
                </c:pt>
                <c:pt idx="4">
                  <c:v>ЯНВАРЬ</c:v>
                </c:pt>
                <c:pt idx="5">
                  <c:v>ФЕВРАЛЬ</c:v>
                </c:pt>
                <c:pt idx="6">
                  <c:v>1-2 марта</c:v>
                </c:pt>
                <c:pt idx="7">
                  <c:v>4-5 марта</c:v>
                </c:pt>
                <c:pt idx="8">
                  <c:v>9-10 марта</c:v>
                </c:pt>
                <c:pt idx="9">
                  <c:v>11-12 марта</c:v>
                </c:pt>
                <c:pt idx="10">
                  <c:v>15-16 марта</c:v>
                </c:pt>
                <c:pt idx="11">
                  <c:v>18-19 марта</c:v>
                </c:pt>
                <c:pt idx="12">
                  <c:v>22-23 марта</c:v>
                </c:pt>
                <c:pt idx="13">
                  <c:v>27-28 марта</c:v>
                </c:pt>
                <c:pt idx="14">
                  <c:v>1-2 апреля</c:v>
                </c:pt>
                <c:pt idx="15">
                  <c:v/>
                </c:pt>
              </c:strCache>
            </c:strRef>
          </c:cat>
          <c:val>
            <c:numRef>
              <c:f>Динамика!$B$236:$Q$236</c:f>
              <c:numCache>
                <c:formatCode>General</c:formatCode>
                <c:ptCount val="16"/>
                <c:pt idx="3">
                  <c:v>2.90000009536743</c:v>
                </c:pt>
                <c:pt idx="4">
                  <c:v>1.91666668653488</c:v>
                </c:pt>
                <c:pt idx="5">
                  <c:v>1.76249998807907</c:v>
                </c:pt>
                <c:pt idx="6">
                  <c:v>2</c:v>
                </c:pt>
                <c:pt idx="7">
                  <c:v>1.79999995231628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  <c:pt idx="11">
                  <c:v>4.19999980926514</c:v>
                </c:pt>
                <c:pt idx="12">
                  <c:v>3.20000004768372</c:v>
                </c:pt>
                <c:pt idx="14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237</c:f>
              <c:strCache>
                <c:ptCount val="1"/>
                <c:pt idx="0">
                  <c:v>не голосующие ни при каких обстоятельствах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33:$Q$233</c:f>
              <c:strCache>
                <c:ptCount val="16"/>
                <c:pt idx="0">
                  <c:v>СЕНТЯБРЬ</c:v>
                </c:pt>
                <c:pt idx="1">
                  <c:v>ОКТЯБРЬ</c:v>
                </c:pt>
                <c:pt idx="2">
                  <c:v>НОЯБРЬ</c:v>
                </c:pt>
                <c:pt idx="3">
                  <c:v>ДЕКАБРЬ</c:v>
                </c:pt>
                <c:pt idx="4">
                  <c:v>ЯНВАРЬ</c:v>
                </c:pt>
                <c:pt idx="5">
                  <c:v>ФЕВРАЛЬ</c:v>
                </c:pt>
                <c:pt idx="6">
                  <c:v>1-2 марта</c:v>
                </c:pt>
                <c:pt idx="7">
                  <c:v>4-5 марта</c:v>
                </c:pt>
                <c:pt idx="8">
                  <c:v>9-10 марта</c:v>
                </c:pt>
                <c:pt idx="9">
                  <c:v>11-12 марта</c:v>
                </c:pt>
                <c:pt idx="10">
                  <c:v>15-16 марта</c:v>
                </c:pt>
                <c:pt idx="11">
                  <c:v>18-19 марта</c:v>
                </c:pt>
                <c:pt idx="12">
                  <c:v>22-23 марта</c:v>
                </c:pt>
                <c:pt idx="13">
                  <c:v>27-28 марта</c:v>
                </c:pt>
                <c:pt idx="14">
                  <c:v>1-2 апреля</c:v>
                </c:pt>
                <c:pt idx="15">
                  <c:v/>
                </c:pt>
              </c:strCache>
            </c:strRef>
          </c:cat>
          <c:val>
            <c:numRef>
              <c:f>Динамика!$B$237:$Q$237</c:f>
              <c:numCache>
                <c:formatCode>General</c:formatCode>
                <c:ptCount val="16"/>
                <c:pt idx="3">
                  <c:v>14.1000003814697</c:v>
                </c:pt>
                <c:pt idx="4">
                  <c:v>11.3000000317891</c:v>
                </c:pt>
                <c:pt idx="5">
                  <c:v>10.0625</c:v>
                </c:pt>
                <c:pt idx="6">
                  <c:v>9</c:v>
                </c:pt>
                <c:pt idx="7">
                  <c:v>12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7.59999990463257</c:v>
                </c:pt>
                <c:pt idx="12">
                  <c:v>6.0999999046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9421"/>
        <c:axId val="76673599"/>
      </c:lineChart>
      <c:catAx>
        <c:axId val="94589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3599"/>
        <c:crossesAt val="0"/>
        <c:auto val="1"/>
        <c:lblAlgn val="ctr"/>
        <c:lblOffset val="100"/>
        <c:noMultiLvlLbl val="0"/>
      </c:catAx>
      <c:valAx>
        <c:axId val="7667359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942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959350771683211"/>
          <c:y val="0.900827586206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2548842801"/>
          <c:y val="0.0479299805501528"/>
          <c:w val="0.97302374511572"/>
          <c:h val="0.875243123089747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238</c:f>
              <c:strCache>
                <c:ptCount val="1"/>
                <c:pt idx="0">
                  <c:v>доверя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33:$Q$233</c:f>
              <c:strCache>
                <c:ptCount val="16"/>
                <c:pt idx="0">
                  <c:v>СЕНТЯБРЬ</c:v>
                </c:pt>
                <c:pt idx="1">
                  <c:v>ОКТЯБРЬ</c:v>
                </c:pt>
                <c:pt idx="2">
                  <c:v>НОЯБРЬ</c:v>
                </c:pt>
                <c:pt idx="3">
                  <c:v>ДЕКАБРЬ</c:v>
                </c:pt>
                <c:pt idx="4">
                  <c:v>ЯНВАРЬ</c:v>
                </c:pt>
                <c:pt idx="5">
                  <c:v>ФЕВРАЛЬ</c:v>
                </c:pt>
                <c:pt idx="6">
                  <c:v>1-2 марта</c:v>
                </c:pt>
                <c:pt idx="7">
                  <c:v>4-5 марта</c:v>
                </c:pt>
                <c:pt idx="8">
                  <c:v>9-10 марта</c:v>
                </c:pt>
                <c:pt idx="9">
                  <c:v>11-12 марта</c:v>
                </c:pt>
                <c:pt idx="10">
                  <c:v>15-16 марта</c:v>
                </c:pt>
                <c:pt idx="11">
                  <c:v>18-19 марта</c:v>
                </c:pt>
                <c:pt idx="12">
                  <c:v>22-23 марта</c:v>
                </c:pt>
                <c:pt idx="13">
                  <c:v>27-28 марта</c:v>
                </c:pt>
                <c:pt idx="14">
                  <c:v>1-2 апреля</c:v>
                </c:pt>
                <c:pt idx="15">
                  <c:v/>
                </c:pt>
              </c:strCache>
            </c:strRef>
          </c:cat>
          <c:val>
            <c:numRef>
              <c:f>Динамика!$B$238:$Q$238</c:f>
              <c:numCache>
                <c:formatCode>General</c:formatCode>
                <c:ptCount val="16"/>
                <c:pt idx="0">
                  <c:v>10.6999998092651</c:v>
                </c:pt>
                <c:pt idx="1">
                  <c:v>10.1000003814697</c:v>
                </c:pt>
                <c:pt idx="3">
                  <c:v>18.5</c:v>
                </c:pt>
                <c:pt idx="4">
                  <c:v>15.5999999046326</c:v>
                </c:pt>
                <c:pt idx="5">
                  <c:v>14.2250001430511</c:v>
                </c:pt>
                <c:pt idx="7">
                  <c:v>11.3999996185303</c:v>
                </c:pt>
                <c:pt idx="9">
                  <c:v>16.7000007629395</c:v>
                </c:pt>
                <c:pt idx="11">
                  <c:v>17.8999996185303</c:v>
                </c:pt>
                <c:pt idx="13">
                  <c:v>21.6000003814697</c:v>
                </c:pt>
                <c:pt idx="14">
                  <c:v>23.6000003814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239</c:f>
              <c:strCache>
                <c:ptCount val="1"/>
                <c:pt idx="0">
                  <c:v>не доверя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33:$Q$233</c:f>
              <c:strCache>
                <c:ptCount val="16"/>
                <c:pt idx="0">
                  <c:v>СЕНТЯБРЬ</c:v>
                </c:pt>
                <c:pt idx="1">
                  <c:v>ОКТЯБРЬ</c:v>
                </c:pt>
                <c:pt idx="2">
                  <c:v>НОЯБРЬ</c:v>
                </c:pt>
                <c:pt idx="3">
                  <c:v>ДЕКАБРЬ</c:v>
                </c:pt>
                <c:pt idx="4">
                  <c:v>ЯНВАРЬ</c:v>
                </c:pt>
                <c:pt idx="5">
                  <c:v>ФЕВРАЛЬ</c:v>
                </c:pt>
                <c:pt idx="6">
                  <c:v>1-2 марта</c:v>
                </c:pt>
                <c:pt idx="7">
                  <c:v>4-5 марта</c:v>
                </c:pt>
                <c:pt idx="8">
                  <c:v>9-10 марта</c:v>
                </c:pt>
                <c:pt idx="9">
                  <c:v>11-12 марта</c:v>
                </c:pt>
                <c:pt idx="10">
                  <c:v>15-16 марта</c:v>
                </c:pt>
                <c:pt idx="11">
                  <c:v>18-19 марта</c:v>
                </c:pt>
                <c:pt idx="12">
                  <c:v>22-23 марта</c:v>
                </c:pt>
                <c:pt idx="13">
                  <c:v>27-28 марта</c:v>
                </c:pt>
                <c:pt idx="14">
                  <c:v>1-2 апреля</c:v>
                </c:pt>
                <c:pt idx="15">
                  <c:v/>
                </c:pt>
              </c:strCache>
            </c:strRef>
          </c:cat>
          <c:val>
            <c:numRef>
              <c:f>Динамика!$B$239:$Q$239</c:f>
              <c:numCache>
                <c:formatCode>General</c:formatCode>
                <c:ptCount val="16"/>
                <c:pt idx="0">
                  <c:v>58.5</c:v>
                </c:pt>
                <c:pt idx="1">
                  <c:v>61.7999992370606</c:v>
                </c:pt>
                <c:pt idx="3">
                  <c:v>49.9000015258789</c:v>
                </c:pt>
                <c:pt idx="4">
                  <c:v>49.1499996185303</c:v>
                </c:pt>
                <c:pt idx="5">
                  <c:v>43.3250007629395</c:v>
                </c:pt>
                <c:pt idx="7">
                  <c:v>48.5999984741211</c:v>
                </c:pt>
                <c:pt idx="9">
                  <c:v>44.9000015258789</c:v>
                </c:pt>
                <c:pt idx="11">
                  <c:v>45.5999984741211</c:v>
                </c:pt>
                <c:pt idx="13">
                  <c:v>40.4000015258789</c:v>
                </c:pt>
                <c:pt idx="14">
                  <c:v>39.7999992370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240</c:f>
              <c:strCache>
                <c:ptCount val="1"/>
                <c:pt idx="0">
                  <c:v>нейтральные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33:$Q$233</c:f>
              <c:strCache>
                <c:ptCount val="16"/>
                <c:pt idx="0">
                  <c:v>СЕНТЯБРЬ</c:v>
                </c:pt>
                <c:pt idx="1">
                  <c:v>ОКТЯБРЬ</c:v>
                </c:pt>
                <c:pt idx="2">
                  <c:v>НОЯБРЬ</c:v>
                </c:pt>
                <c:pt idx="3">
                  <c:v>ДЕКАБРЬ</c:v>
                </c:pt>
                <c:pt idx="4">
                  <c:v>ЯНВАРЬ</c:v>
                </c:pt>
                <c:pt idx="5">
                  <c:v>ФЕВРАЛЬ</c:v>
                </c:pt>
                <c:pt idx="6">
                  <c:v>1-2 марта</c:v>
                </c:pt>
                <c:pt idx="7">
                  <c:v>4-5 марта</c:v>
                </c:pt>
                <c:pt idx="8">
                  <c:v>9-10 марта</c:v>
                </c:pt>
                <c:pt idx="9">
                  <c:v>11-12 марта</c:v>
                </c:pt>
                <c:pt idx="10">
                  <c:v>15-16 марта</c:v>
                </c:pt>
                <c:pt idx="11">
                  <c:v>18-19 марта</c:v>
                </c:pt>
                <c:pt idx="12">
                  <c:v>22-23 марта</c:v>
                </c:pt>
                <c:pt idx="13">
                  <c:v>27-28 марта</c:v>
                </c:pt>
                <c:pt idx="14">
                  <c:v>1-2 апреля</c:v>
                </c:pt>
                <c:pt idx="15">
                  <c:v/>
                </c:pt>
              </c:strCache>
            </c:strRef>
          </c:cat>
          <c:val>
            <c:numRef>
              <c:f>Динамика!$B$240:$Q$240</c:f>
              <c:numCache>
                <c:formatCode>General</c:formatCode>
                <c:ptCount val="16"/>
                <c:pt idx="0">
                  <c:v>13.5</c:v>
                </c:pt>
                <c:pt idx="1">
                  <c:v>11.6000003814697</c:v>
                </c:pt>
                <c:pt idx="3">
                  <c:v>16.1000003814697</c:v>
                </c:pt>
                <c:pt idx="4">
                  <c:v>13.875</c:v>
                </c:pt>
                <c:pt idx="5">
                  <c:v>12.8000001907349</c:v>
                </c:pt>
                <c:pt idx="7">
                  <c:v>14.3000001907349</c:v>
                </c:pt>
                <c:pt idx="9">
                  <c:v>16.3999996185303</c:v>
                </c:pt>
                <c:pt idx="11">
                  <c:v>16.2999992370605</c:v>
                </c:pt>
                <c:pt idx="13">
                  <c:v>18.7000007629395</c:v>
                </c:pt>
                <c:pt idx="14">
                  <c:v>18.100000381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1010"/>
        <c:axId val="46053522"/>
      </c:lineChart>
      <c:catAx>
        <c:axId val="60681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3522"/>
        <c:crossesAt val="0"/>
        <c:auto val="1"/>
        <c:lblAlgn val="ctr"/>
        <c:lblOffset val="100"/>
        <c:noMultiLvlLbl val="0"/>
      </c:catAx>
      <c:valAx>
        <c:axId val="460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101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32942590922753"/>
          <c:y val="0.90150041678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4002781234"/>
          <c:y val="0.0778625954198473"/>
          <c:w val="0.969625997218766"/>
          <c:h val="0.790648854961832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5</c:f>
              <c:strCache>
                <c:ptCount val="1"/>
                <c:pt idx="0">
                  <c:v>В.Пут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3:$AB$3</c:f>
              <c:strCache>
                <c:ptCount val="27"/>
                <c:pt idx="0">
                  <c:v>МАЙ</c:v>
                </c:pt>
                <c:pt idx="1">
                  <c:v>ИЮНЬ</c:v>
                </c:pt>
                <c:pt idx="2">
                  <c:v>ИЮЛЬ</c:v>
                </c:pt>
                <c:pt idx="3">
                  <c:v>АВГУСТ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2-3 февраля</c:v>
                </c:pt>
                <c:pt idx="10">
                  <c:v>5-6 февраля</c:v>
                </c:pt>
                <c:pt idx="11">
                  <c:v>9-10 февраля</c:v>
                </c:pt>
                <c:pt idx="12">
                  <c:v>12-13 февраля</c:v>
                </c:pt>
                <c:pt idx="13">
                  <c:v>16-17 февраля</c:v>
                </c:pt>
                <c:pt idx="14">
                  <c:v>19-20 февраля</c:v>
                </c:pt>
                <c:pt idx="15">
                  <c:v>23-24 февраля</c:v>
                </c:pt>
                <c:pt idx="16">
                  <c:v>26-27 февраля</c:v>
                </c:pt>
                <c:pt idx="17">
                  <c:v>1-2 марта</c:v>
                </c:pt>
                <c:pt idx="18">
                  <c:v>4-5 марта</c:v>
                </c:pt>
                <c:pt idx="19">
                  <c:v>9-10 марта</c:v>
                </c:pt>
                <c:pt idx="20">
                  <c:v>11-12 марта</c:v>
                </c:pt>
                <c:pt idx="21">
                  <c:v>15-16 марта</c:v>
                </c:pt>
                <c:pt idx="22">
                  <c:v>18-19 марта</c:v>
                </c:pt>
                <c:pt idx="23">
                  <c:v>22-23 марта</c:v>
                </c:pt>
                <c:pt idx="24">
                  <c:v>27-28 марта</c:v>
                </c:pt>
                <c:pt idx="25">
                  <c:v>1-2 апреля</c:v>
                </c:pt>
                <c:pt idx="26">
                  <c:v/>
                </c:pt>
              </c:strCache>
            </c:strRef>
          </c:cat>
          <c:val>
            <c:numRef>
              <c:f>Динамика!$B$5:$AB$5</c:f>
              <c:numCache>
                <c:formatCode>General</c:formatCode>
                <c:ptCount val="27"/>
                <c:pt idx="3">
                  <c:v>1.73333334922791</c:v>
                </c:pt>
                <c:pt idx="4">
                  <c:v>13.5250001549721</c:v>
                </c:pt>
                <c:pt idx="5">
                  <c:v>21.3200002670288</c:v>
                </c:pt>
                <c:pt idx="6">
                  <c:v>40.0250000953674</c:v>
                </c:pt>
                <c:pt idx="7">
                  <c:v>45</c:v>
                </c:pt>
                <c:pt idx="8">
                  <c:v>54.0666669209798</c:v>
                </c:pt>
                <c:pt idx="9">
                  <c:v>53.2999992370606</c:v>
                </c:pt>
                <c:pt idx="10">
                  <c:v>55.2999992370606</c:v>
                </c:pt>
                <c:pt idx="11">
                  <c:v>57.2000007629395</c:v>
                </c:pt>
                <c:pt idx="12">
                  <c:v>54.4000015258789</c:v>
                </c:pt>
                <c:pt idx="13">
                  <c:v>52.9000015258789</c:v>
                </c:pt>
                <c:pt idx="14">
                  <c:v>54.9000015258789</c:v>
                </c:pt>
                <c:pt idx="15">
                  <c:v>53</c:v>
                </c:pt>
                <c:pt idx="16">
                  <c:v>54.4000015258789</c:v>
                </c:pt>
                <c:pt idx="17">
                  <c:v>54.2999992370606</c:v>
                </c:pt>
                <c:pt idx="18">
                  <c:v>52.7000007629395</c:v>
                </c:pt>
                <c:pt idx="19">
                  <c:v>46.4000015258789</c:v>
                </c:pt>
                <c:pt idx="20">
                  <c:v>47.9000015258789</c:v>
                </c:pt>
                <c:pt idx="21">
                  <c:v>47.7999992370606</c:v>
                </c:pt>
                <c:pt idx="22">
                  <c:v>43.7999992370606</c:v>
                </c:pt>
                <c:pt idx="23">
                  <c:v>46.2000007629395</c:v>
                </c:pt>
                <c:pt idx="25">
                  <c:v>45.4000015258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6</c:f>
              <c:strCache>
                <c:ptCount val="1"/>
                <c:pt idx="0">
                  <c:v>Г.Зюгано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3:$AB$3</c:f>
              <c:strCache>
                <c:ptCount val="27"/>
                <c:pt idx="0">
                  <c:v>МАЙ</c:v>
                </c:pt>
                <c:pt idx="1">
                  <c:v>ИЮНЬ</c:v>
                </c:pt>
                <c:pt idx="2">
                  <c:v>ИЮЛЬ</c:v>
                </c:pt>
                <c:pt idx="3">
                  <c:v>АВГУСТ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2-3 февраля</c:v>
                </c:pt>
                <c:pt idx="10">
                  <c:v>5-6 февраля</c:v>
                </c:pt>
                <c:pt idx="11">
                  <c:v>9-10 февраля</c:v>
                </c:pt>
                <c:pt idx="12">
                  <c:v>12-13 февраля</c:v>
                </c:pt>
                <c:pt idx="13">
                  <c:v>16-17 февраля</c:v>
                </c:pt>
                <c:pt idx="14">
                  <c:v>19-20 февраля</c:v>
                </c:pt>
                <c:pt idx="15">
                  <c:v>23-24 февраля</c:v>
                </c:pt>
                <c:pt idx="16">
                  <c:v>26-27 февраля</c:v>
                </c:pt>
                <c:pt idx="17">
                  <c:v>1-2 марта</c:v>
                </c:pt>
                <c:pt idx="18">
                  <c:v>4-5 марта</c:v>
                </c:pt>
                <c:pt idx="19">
                  <c:v>9-10 марта</c:v>
                </c:pt>
                <c:pt idx="20">
                  <c:v>11-12 марта</c:v>
                </c:pt>
                <c:pt idx="21">
                  <c:v>15-16 марта</c:v>
                </c:pt>
                <c:pt idx="22">
                  <c:v>18-19 марта</c:v>
                </c:pt>
                <c:pt idx="23">
                  <c:v>22-23 марта</c:v>
                </c:pt>
                <c:pt idx="24">
                  <c:v>27-28 марта</c:v>
                </c:pt>
                <c:pt idx="25">
                  <c:v>1-2 апреля</c:v>
                </c:pt>
                <c:pt idx="26">
                  <c:v/>
                </c:pt>
              </c:strCache>
            </c:strRef>
          </c:cat>
          <c:val>
            <c:numRef>
              <c:f>Динамика!$B$6:$AB$6</c:f>
              <c:numCache>
                <c:formatCode>General</c:formatCode>
                <c:ptCount val="27"/>
                <c:pt idx="0">
                  <c:v>18.2400001525879</c:v>
                </c:pt>
                <c:pt idx="1">
                  <c:v>17.3000001907349</c:v>
                </c:pt>
                <c:pt idx="2">
                  <c:v>15.539999961853</c:v>
                </c:pt>
                <c:pt idx="3">
                  <c:v>16.0749998092651</c:v>
                </c:pt>
                <c:pt idx="4">
                  <c:v>16.1499998569489</c:v>
                </c:pt>
                <c:pt idx="5">
                  <c:v>16.1199998855591</c:v>
                </c:pt>
                <c:pt idx="6">
                  <c:v>15.5249998569489</c:v>
                </c:pt>
                <c:pt idx="7">
                  <c:v>14.7250001430511</c:v>
                </c:pt>
                <c:pt idx="8">
                  <c:v>13.9166665077209</c:v>
                </c:pt>
                <c:pt idx="9">
                  <c:v>15.3999996185303</c:v>
                </c:pt>
                <c:pt idx="10">
                  <c:v>15.1000003814697</c:v>
                </c:pt>
                <c:pt idx="11">
                  <c:v>17.7000007629395</c:v>
                </c:pt>
                <c:pt idx="12">
                  <c:v>18.3999996185303</c:v>
                </c:pt>
                <c:pt idx="13">
                  <c:v>20.5</c:v>
                </c:pt>
                <c:pt idx="14">
                  <c:v>16.1000003814697</c:v>
                </c:pt>
                <c:pt idx="15">
                  <c:v>16.2999992370605</c:v>
                </c:pt>
                <c:pt idx="16">
                  <c:v>18.7000007629395</c:v>
                </c:pt>
                <c:pt idx="17">
                  <c:v>17.7000007629395</c:v>
                </c:pt>
                <c:pt idx="18">
                  <c:v>18.7999992370605</c:v>
                </c:pt>
                <c:pt idx="19">
                  <c:v>19.6000003814697</c:v>
                </c:pt>
                <c:pt idx="20">
                  <c:v>19.2999992370605</c:v>
                </c:pt>
                <c:pt idx="21">
                  <c:v>19.5</c:v>
                </c:pt>
                <c:pt idx="22">
                  <c:v>19.6000003814697</c:v>
                </c:pt>
                <c:pt idx="23">
                  <c:v>19.8999996185303</c:v>
                </c:pt>
                <c:pt idx="25">
                  <c:v>22.3999996185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7</c:f>
              <c:strCache>
                <c:ptCount val="1"/>
                <c:pt idx="0">
                  <c:v>Г.Явлинский  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3:$AB$3</c:f>
              <c:strCache>
                <c:ptCount val="27"/>
                <c:pt idx="0">
                  <c:v>МАЙ</c:v>
                </c:pt>
                <c:pt idx="1">
                  <c:v>ИЮНЬ</c:v>
                </c:pt>
                <c:pt idx="2">
                  <c:v>ИЮЛЬ</c:v>
                </c:pt>
                <c:pt idx="3">
                  <c:v>АВГУСТ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2-3 февраля</c:v>
                </c:pt>
                <c:pt idx="10">
                  <c:v>5-6 февраля</c:v>
                </c:pt>
                <c:pt idx="11">
                  <c:v>9-10 февраля</c:v>
                </c:pt>
                <c:pt idx="12">
                  <c:v>12-13 февраля</c:v>
                </c:pt>
                <c:pt idx="13">
                  <c:v>16-17 февраля</c:v>
                </c:pt>
                <c:pt idx="14">
                  <c:v>19-20 февраля</c:v>
                </c:pt>
                <c:pt idx="15">
                  <c:v>23-24 февраля</c:v>
                </c:pt>
                <c:pt idx="16">
                  <c:v>26-27 февраля</c:v>
                </c:pt>
                <c:pt idx="17">
                  <c:v>1-2 марта</c:v>
                </c:pt>
                <c:pt idx="18">
                  <c:v>4-5 марта</c:v>
                </c:pt>
                <c:pt idx="19">
                  <c:v>9-10 марта</c:v>
                </c:pt>
                <c:pt idx="20">
                  <c:v>11-12 марта</c:v>
                </c:pt>
                <c:pt idx="21">
                  <c:v>15-16 марта</c:v>
                </c:pt>
                <c:pt idx="22">
                  <c:v>18-19 марта</c:v>
                </c:pt>
                <c:pt idx="23">
                  <c:v>22-23 марта</c:v>
                </c:pt>
                <c:pt idx="24">
                  <c:v>27-28 марта</c:v>
                </c:pt>
                <c:pt idx="25">
                  <c:v>1-2 апреля</c:v>
                </c:pt>
                <c:pt idx="26">
                  <c:v/>
                </c:pt>
              </c:strCache>
            </c:strRef>
          </c:cat>
          <c:val>
            <c:numRef>
              <c:f>Динамика!$B$7:$AB$7</c:f>
              <c:numCache>
                <c:formatCode>General</c:formatCode>
                <c:ptCount val="27"/>
                <c:pt idx="0">
                  <c:v>10.5000001907349</c:v>
                </c:pt>
                <c:pt idx="1">
                  <c:v>9.47500014305115</c:v>
                </c:pt>
                <c:pt idx="2">
                  <c:v>9.16000003814697</c:v>
                </c:pt>
                <c:pt idx="3">
                  <c:v>6.24999988079071</c:v>
                </c:pt>
                <c:pt idx="4">
                  <c:v>6.59999990463257</c:v>
                </c:pt>
                <c:pt idx="5">
                  <c:v>6.19999990463257</c:v>
                </c:pt>
                <c:pt idx="6">
                  <c:v>4.875</c:v>
                </c:pt>
                <c:pt idx="7">
                  <c:v>4.55000007152557</c:v>
                </c:pt>
                <c:pt idx="8">
                  <c:v>3.51666669050852</c:v>
                </c:pt>
                <c:pt idx="9">
                  <c:v>3.5</c:v>
                </c:pt>
                <c:pt idx="10">
                  <c:v>3.29999995231628</c:v>
                </c:pt>
                <c:pt idx="11">
                  <c:v>5</c:v>
                </c:pt>
                <c:pt idx="12">
                  <c:v>5</c:v>
                </c:pt>
                <c:pt idx="13">
                  <c:v>4.59999990463257</c:v>
                </c:pt>
                <c:pt idx="14">
                  <c:v>4.5</c:v>
                </c:pt>
                <c:pt idx="15">
                  <c:v>3.90000009536743</c:v>
                </c:pt>
                <c:pt idx="16">
                  <c:v>5.69999980926514</c:v>
                </c:pt>
                <c:pt idx="17">
                  <c:v>5.19999980926514</c:v>
                </c:pt>
                <c:pt idx="18">
                  <c:v>4</c:v>
                </c:pt>
                <c:pt idx="19">
                  <c:v>5</c:v>
                </c:pt>
                <c:pt idx="20">
                  <c:v>4.19999980926514</c:v>
                </c:pt>
                <c:pt idx="21">
                  <c:v>4.80000019073486</c:v>
                </c:pt>
                <c:pt idx="22">
                  <c:v>4.59999990463257</c:v>
                </c:pt>
                <c:pt idx="23">
                  <c:v>5.09999990463257</c:v>
                </c:pt>
                <c:pt idx="25">
                  <c:v>5.30000019073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7551"/>
        <c:axId val="79742950"/>
      </c:lineChart>
      <c:catAx>
        <c:axId val="10547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2950"/>
        <c:crossesAt val="0"/>
        <c:auto val="1"/>
        <c:lblAlgn val="ctr"/>
        <c:lblOffset val="100"/>
        <c:noMultiLvlLbl val="0"/>
      </c:catAx>
      <c:valAx>
        <c:axId val="7974295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755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41308643782478"/>
          <c:y val="0.840839694656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73835596437"/>
          <c:y val="0.0794419686107344"/>
          <c:w val="0.969922616440356"/>
          <c:h val="0.787250532842472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8</c:f>
              <c:strCache>
                <c:ptCount val="1"/>
                <c:pt idx="0">
                  <c:v>В.Жириновс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3:$AB$3</c:f>
              <c:strCache>
                <c:ptCount val="27"/>
                <c:pt idx="0">
                  <c:v>МАЙ</c:v>
                </c:pt>
                <c:pt idx="1">
                  <c:v>ИЮНЬ</c:v>
                </c:pt>
                <c:pt idx="2">
                  <c:v>ИЮЛЬ</c:v>
                </c:pt>
                <c:pt idx="3">
                  <c:v>АВГУСТ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2-3 февраля</c:v>
                </c:pt>
                <c:pt idx="10">
                  <c:v>5-6 февраля</c:v>
                </c:pt>
                <c:pt idx="11">
                  <c:v>9-10 февраля</c:v>
                </c:pt>
                <c:pt idx="12">
                  <c:v>12-13 февраля</c:v>
                </c:pt>
                <c:pt idx="13">
                  <c:v>16-17 февраля</c:v>
                </c:pt>
                <c:pt idx="14">
                  <c:v>19-20 февраля</c:v>
                </c:pt>
                <c:pt idx="15">
                  <c:v>23-24 февраля</c:v>
                </c:pt>
                <c:pt idx="16">
                  <c:v>26-27 февраля</c:v>
                </c:pt>
                <c:pt idx="17">
                  <c:v>1-2 марта</c:v>
                </c:pt>
                <c:pt idx="18">
                  <c:v>4-5 марта</c:v>
                </c:pt>
                <c:pt idx="19">
                  <c:v>9-10 марта</c:v>
                </c:pt>
                <c:pt idx="20">
                  <c:v>11-12 марта</c:v>
                </c:pt>
                <c:pt idx="21">
                  <c:v>15-16 марта</c:v>
                </c:pt>
                <c:pt idx="22">
                  <c:v>18-19 марта</c:v>
                </c:pt>
                <c:pt idx="23">
                  <c:v>22-23 марта</c:v>
                </c:pt>
                <c:pt idx="24">
                  <c:v>27-28 марта</c:v>
                </c:pt>
                <c:pt idx="25">
                  <c:v>1-2 апреля</c:v>
                </c:pt>
                <c:pt idx="26">
                  <c:v/>
                </c:pt>
              </c:strCache>
            </c:strRef>
          </c:cat>
          <c:val>
            <c:numRef>
              <c:f>Динамика!$B$8:$AB$8</c:f>
              <c:numCache>
                <c:formatCode>General</c:formatCode>
                <c:ptCount val="27"/>
                <c:pt idx="0">
                  <c:v>6.38000001907349</c:v>
                </c:pt>
                <c:pt idx="1">
                  <c:v>5.54999995231628</c:v>
                </c:pt>
                <c:pt idx="2">
                  <c:v>5.95999994277954</c:v>
                </c:pt>
                <c:pt idx="3">
                  <c:v>6.14999997615814</c:v>
                </c:pt>
                <c:pt idx="4">
                  <c:v>5.39999997615814</c:v>
                </c:pt>
                <c:pt idx="5">
                  <c:v>4.74000005722046</c:v>
                </c:pt>
                <c:pt idx="6">
                  <c:v>3.49999994039536</c:v>
                </c:pt>
                <c:pt idx="7">
                  <c:v>4.625</c:v>
                </c:pt>
                <c:pt idx="8">
                  <c:v>3.60000002384186</c:v>
                </c:pt>
                <c:pt idx="9">
                  <c:v>3.40000009536743</c:v>
                </c:pt>
                <c:pt idx="10">
                  <c:v>3.29999995231628</c:v>
                </c:pt>
                <c:pt idx="11">
                  <c:v>3.40000009536743</c:v>
                </c:pt>
                <c:pt idx="12">
                  <c:v>3.90000009536743</c:v>
                </c:pt>
                <c:pt idx="13">
                  <c:v>3.40000009536743</c:v>
                </c:pt>
                <c:pt idx="14">
                  <c:v>4</c:v>
                </c:pt>
                <c:pt idx="15">
                  <c:v>3.5</c:v>
                </c:pt>
                <c:pt idx="19">
                  <c:v>5.40000009536743</c:v>
                </c:pt>
                <c:pt idx="20">
                  <c:v>3.70000004768372</c:v>
                </c:pt>
                <c:pt idx="21">
                  <c:v>3.59999990463257</c:v>
                </c:pt>
                <c:pt idx="22">
                  <c:v>3.5</c:v>
                </c:pt>
                <c:pt idx="23">
                  <c:v>2.79999995231628</c:v>
                </c:pt>
                <c:pt idx="25">
                  <c:v>3.79999995231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9</c:f>
              <c:strCache>
                <c:ptCount val="1"/>
                <c:pt idx="0">
                  <c:v>А.Тулее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3:$AB$3</c:f>
              <c:strCache>
                <c:ptCount val="27"/>
                <c:pt idx="0">
                  <c:v>МАЙ</c:v>
                </c:pt>
                <c:pt idx="1">
                  <c:v>ИЮНЬ</c:v>
                </c:pt>
                <c:pt idx="2">
                  <c:v>ИЮЛЬ</c:v>
                </c:pt>
                <c:pt idx="3">
                  <c:v>АВГУСТ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2-3 февраля</c:v>
                </c:pt>
                <c:pt idx="10">
                  <c:v>5-6 февраля</c:v>
                </c:pt>
                <c:pt idx="11">
                  <c:v>9-10 февраля</c:v>
                </c:pt>
                <c:pt idx="12">
                  <c:v>12-13 февраля</c:v>
                </c:pt>
                <c:pt idx="13">
                  <c:v>16-17 февраля</c:v>
                </c:pt>
                <c:pt idx="14">
                  <c:v>19-20 февраля</c:v>
                </c:pt>
                <c:pt idx="15">
                  <c:v>23-24 февраля</c:v>
                </c:pt>
                <c:pt idx="16">
                  <c:v>26-27 февраля</c:v>
                </c:pt>
                <c:pt idx="17">
                  <c:v>1-2 марта</c:v>
                </c:pt>
                <c:pt idx="18">
                  <c:v>4-5 марта</c:v>
                </c:pt>
                <c:pt idx="19">
                  <c:v>9-10 марта</c:v>
                </c:pt>
                <c:pt idx="20">
                  <c:v>11-12 марта</c:v>
                </c:pt>
                <c:pt idx="21">
                  <c:v>15-16 марта</c:v>
                </c:pt>
                <c:pt idx="22">
                  <c:v>18-19 марта</c:v>
                </c:pt>
                <c:pt idx="23">
                  <c:v>22-23 марта</c:v>
                </c:pt>
                <c:pt idx="24">
                  <c:v>27-28 марта</c:v>
                </c:pt>
                <c:pt idx="25">
                  <c:v>1-2 апреля</c:v>
                </c:pt>
                <c:pt idx="26">
                  <c:v/>
                </c:pt>
              </c:strCache>
            </c:strRef>
          </c:cat>
          <c:val>
            <c:numRef>
              <c:f>Динамика!$B$9:$AB$9</c:f>
              <c:numCache>
                <c:formatCode>General</c:formatCode>
                <c:ptCount val="27"/>
                <c:pt idx="8">
                  <c:v>1.08333335320155</c:v>
                </c:pt>
                <c:pt idx="9">
                  <c:v>1.60000002384186</c:v>
                </c:pt>
                <c:pt idx="10">
                  <c:v>1.29999995231628</c:v>
                </c:pt>
                <c:pt idx="11">
                  <c:v>1.5</c:v>
                </c:pt>
                <c:pt idx="12">
                  <c:v>1.29999995231628</c:v>
                </c:pt>
                <c:pt idx="13">
                  <c:v>1.89999997615814</c:v>
                </c:pt>
                <c:pt idx="14">
                  <c:v>2</c:v>
                </c:pt>
                <c:pt idx="15">
                  <c:v>2.09999990463257</c:v>
                </c:pt>
                <c:pt idx="16">
                  <c:v>1.5</c:v>
                </c:pt>
                <c:pt idx="17">
                  <c:v>1.60000002384186</c:v>
                </c:pt>
                <c:pt idx="18">
                  <c:v>1.79999995231628</c:v>
                </c:pt>
                <c:pt idx="19">
                  <c:v>2</c:v>
                </c:pt>
                <c:pt idx="20">
                  <c:v>2.5</c:v>
                </c:pt>
                <c:pt idx="21">
                  <c:v>3.09999990463257</c:v>
                </c:pt>
                <c:pt idx="22">
                  <c:v>4.19999980926514</c:v>
                </c:pt>
                <c:pt idx="23">
                  <c:v>3.20000004768372</c:v>
                </c:pt>
                <c:pt idx="25">
                  <c:v>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10</c:f>
              <c:strCache>
                <c:ptCount val="1"/>
                <c:pt idx="0">
                  <c:v>К.Титов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3:$AB$3</c:f>
              <c:strCache>
                <c:ptCount val="27"/>
                <c:pt idx="0">
                  <c:v>МАЙ</c:v>
                </c:pt>
                <c:pt idx="1">
                  <c:v>ИЮНЬ</c:v>
                </c:pt>
                <c:pt idx="2">
                  <c:v>ИЮЛЬ</c:v>
                </c:pt>
                <c:pt idx="3">
                  <c:v>АВГУСТ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2-3 февраля</c:v>
                </c:pt>
                <c:pt idx="10">
                  <c:v>5-6 февраля</c:v>
                </c:pt>
                <c:pt idx="11">
                  <c:v>9-10 февраля</c:v>
                </c:pt>
                <c:pt idx="12">
                  <c:v>12-13 февраля</c:v>
                </c:pt>
                <c:pt idx="13">
                  <c:v>16-17 февраля</c:v>
                </c:pt>
                <c:pt idx="14">
                  <c:v>19-20 февраля</c:v>
                </c:pt>
                <c:pt idx="15">
                  <c:v>23-24 февраля</c:v>
                </c:pt>
                <c:pt idx="16">
                  <c:v>26-27 февраля</c:v>
                </c:pt>
                <c:pt idx="17">
                  <c:v>1-2 марта</c:v>
                </c:pt>
                <c:pt idx="18">
                  <c:v>4-5 марта</c:v>
                </c:pt>
                <c:pt idx="19">
                  <c:v>9-10 марта</c:v>
                </c:pt>
                <c:pt idx="20">
                  <c:v>11-12 марта</c:v>
                </c:pt>
                <c:pt idx="21">
                  <c:v>15-16 марта</c:v>
                </c:pt>
                <c:pt idx="22">
                  <c:v>18-19 марта</c:v>
                </c:pt>
                <c:pt idx="23">
                  <c:v>22-23 марта</c:v>
                </c:pt>
                <c:pt idx="24">
                  <c:v>27-28 марта</c:v>
                </c:pt>
                <c:pt idx="25">
                  <c:v>1-2 апреля</c:v>
                </c:pt>
                <c:pt idx="26">
                  <c:v/>
                </c:pt>
              </c:strCache>
            </c:strRef>
          </c:cat>
          <c:val>
            <c:numRef>
              <c:f>Динамика!$B$10:$AB$10</c:f>
              <c:numCache>
                <c:formatCode>General</c:formatCode>
                <c:ptCount val="27"/>
                <c:pt idx="8">
                  <c:v>0.616666664679845</c:v>
                </c:pt>
                <c:pt idx="9">
                  <c:v>0.800000011920929</c:v>
                </c:pt>
                <c:pt idx="10">
                  <c:v>1.60000002384186</c:v>
                </c:pt>
                <c:pt idx="11">
                  <c:v>0.600000023841858</c:v>
                </c:pt>
                <c:pt idx="12">
                  <c:v>0.800000011920929</c:v>
                </c:pt>
                <c:pt idx="13">
                  <c:v>1.29999995231628</c:v>
                </c:pt>
                <c:pt idx="14">
                  <c:v>0.600000023841858</c:v>
                </c:pt>
                <c:pt idx="15">
                  <c:v>0.899999976158142</c:v>
                </c:pt>
                <c:pt idx="16">
                  <c:v>1.20000004768372</c:v>
                </c:pt>
                <c:pt idx="17">
                  <c:v>0.600000023841858</c:v>
                </c:pt>
                <c:pt idx="18">
                  <c:v>0.699999988079071</c:v>
                </c:pt>
                <c:pt idx="19">
                  <c:v>1.89999997615814</c:v>
                </c:pt>
                <c:pt idx="20">
                  <c:v>1.5</c:v>
                </c:pt>
                <c:pt idx="21">
                  <c:v>2.5</c:v>
                </c:pt>
                <c:pt idx="22">
                  <c:v>2</c:v>
                </c:pt>
                <c:pt idx="23">
                  <c:v>2.09999990463257</c:v>
                </c:pt>
                <c:pt idx="25">
                  <c:v>1.2999999523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8599"/>
        <c:axId val="45005668"/>
      </c:lineChart>
      <c:catAx>
        <c:axId val="86138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5668"/>
        <c:crossesAt val="0"/>
        <c:auto val="1"/>
        <c:lblAlgn val="ctr"/>
        <c:lblOffset val="100"/>
        <c:noMultiLvlLbl val="0"/>
      </c:catAx>
      <c:valAx>
        <c:axId val="4500566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859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36238866987881"/>
          <c:y val="0.838209649292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340436326738"/>
          <c:y val="0.0564060129637291"/>
          <c:w val="0.970065956367326"/>
          <c:h val="0.8474693145773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65</c:f>
              <c:strCache>
                <c:ptCount val="1"/>
                <c:pt idx="0">
                  <c:v>выдвига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63:$U$63</c:f>
              <c:strCache>
                <c:ptCount val="20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Динамика!$B$65:$U$65</c:f>
              <c:numCache>
                <c:formatCode>General</c:formatCode>
                <c:ptCount val="20"/>
                <c:pt idx="0">
                  <c:v>2</c:v>
                </c:pt>
                <c:pt idx="1">
                  <c:v>4.54999995231628</c:v>
                </c:pt>
                <c:pt idx="2">
                  <c:v>20.9800001144409</c:v>
                </c:pt>
                <c:pt idx="3">
                  <c:v>37.4000005722046</c:v>
                </c:pt>
                <c:pt idx="4">
                  <c:v>42.1499996185303</c:v>
                </c:pt>
                <c:pt idx="5">
                  <c:v>52.9666665395101</c:v>
                </c:pt>
                <c:pt idx="6">
                  <c:v>51.5124998092651</c:v>
                </c:pt>
                <c:pt idx="7">
                  <c:v>51</c:v>
                </c:pt>
                <c:pt idx="8">
                  <c:v>49.7000007629395</c:v>
                </c:pt>
                <c:pt idx="9">
                  <c:v>46</c:v>
                </c:pt>
                <c:pt idx="10">
                  <c:v>43.7000007629395</c:v>
                </c:pt>
                <c:pt idx="11">
                  <c:v>49</c:v>
                </c:pt>
                <c:pt idx="12">
                  <c:v>43.5</c:v>
                </c:pt>
                <c:pt idx="13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66</c:f>
              <c:strCache>
                <c:ptCount val="1"/>
                <c:pt idx="0">
                  <c:v>голосу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63:$U$63</c:f>
              <c:strCache>
                <c:ptCount val="20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Динамика!$B$66:$U$66</c:f>
              <c:numCache>
                <c:formatCode>General</c:formatCode>
                <c:ptCount val="20"/>
                <c:pt idx="0">
                  <c:v>1.66666666666667</c:v>
                </c:pt>
                <c:pt idx="1">
                  <c:v>5.17499989271164</c:v>
                </c:pt>
                <c:pt idx="2">
                  <c:v>21.3200002670288</c:v>
                </c:pt>
                <c:pt idx="3">
                  <c:v>40.0250000953674</c:v>
                </c:pt>
                <c:pt idx="4">
                  <c:v>45</c:v>
                </c:pt>
                <c:pt idx="5">
                  <c:v>54.1500002543132</c:v>
                </c:pt>
                <c:pt idx="6">
                  <c:v>54.3750004768372</c:v>
                </c:pt>
                <c:pt idx="7">
                  <c:v>54</c:v>
                </c:pt>
                <c:pt idx="8">
                  <c:v>52.7000007629395</c:v>
                </c:pt>
                <c:pt idx="9">
                  <c:v>46</c:v>
                </c:pt>
                <c:pt idx="10">
                  <c:v>47.9000015258789</c:v>
                </c:pt>
                <c:pt idx="11">
                  <c:v>48</c:v>
                </c:pt>
                <c:pt idx="12">
                  <c:v>43.7999992370606</c:v>
                </c:pt>
                <c:pt idx="13">
                  <c:v>46.2000007629395</c:v>
                </c:pt>
                <c:pt idx="15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67</c:f>
              <c:strCache>
                <c:ptCount val="1"/>
                <c:pt idx="0">
                  <c:v>не голосующие ни при каких обстоятельствах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63:$U$63</c:f>
              <c:strCache>
                <c:ptCount val="20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Динамика!$B$67:$U$67</c:f>
              <c:numCache>
                <c:formatCode>General</c:formatCode>
                <c:ptCount val="20"/>
                <c:pt idx="0">
                  <c:v>9.43333339691162</c:v>
                </c:pt>
                <c:pt idx="1">
                  <c:v>8.95000004768372</c:v>
                </c:pt>
                <c:pt idx="2">
                  <c:v>6.64000015258789</c:v>
                </c:pt>
                <c:pt idx="3">
                  <c:v>4.02499997615814</c:v>
                </c:pt>
                <c:pt idx="4">
                  <c:v>3.75</c:v>
                </c:pt>
                <c:pt idx="5">
                  <c:v>4.16666666666667</c:v>
                </c:pt>
                <c:pt idx="6">
                  <c:v>5.07499998807907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6.80000019073486</c:v>
                </c:pt>
                <c:pt idx="11">
                  <c:v>6</c:v>
                </c:pt>
                <c:pt idx="12">
                  <c:v>7.90000009536743</c:v>
                </c:pt>
                <c:pt idx="13">
                  <c:v>6.30000019073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5797"/>
        <c:axId val="27059113"/>
      </c:lineChart>
      <c:catAx>
        <c:axId val="9105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9113"/>
        <c:crossesAt val="0"/>
        <c:auto val="1"/>
        <c:lblAlgn val="ctr"/>
        <c:lblOffset val="100"/>
        <c:noMultiLvlLbl val="0"/>
      </c:catAx>
      <c:valAx>
        <c:axId val="2705911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579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489961585851997"/>
          <c:y val="0.88332643773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076386338597"/>
          <c:y val="0.0553709856035437"/>
          <c:w val="0.96959236136614"/>
          <c:h val="0.848145071982281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68</c:f>
              <c:strCache>
                <c:ptCount val="1"/>
                <c:pt idx="0">
                  <c:v>доверя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63:$U$63</c:f>
              <c:strCache>
                <c:ptCount val="20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Динамика!$B$68:$U$68</c:f>
              <c:numCache>
                <c:formatCode>General</c:formatCode>
                <c:ptCount val="20"/>
                <c:pt idx="0">
                  <c:v>8.76666641235352</c:v>
                </c:pt>
                <c:pt idx="1">
                  <c:v>20.3249998092651</c:v>
                </c:pt>
                <c:pt idx="2">
                  <c:v>46.1199996948242</c:v>
                </c:pt>
                <c:pt idx="3">
                  <c:v>59.1000003814697</c:v>
                </c:pt>
                <c:pt idx="4">
                  <c:v>62.1749992370606</c:v>
                </c:pt>
                <c:pt idx="5">
                  <c:v>61.7749996185303</c:v>
                </c:pt>
                <c:pt idx="6">
                  <c:v>59.8999996185303</c:v>
                </c:pt>
                <c:pt idx="8">
                  <c:v>55.2000007629395</c:v>
                </c:pt>
                <c:pt idx="10">
                  <c:v>52.5999984741211</c:v>
                </c:pt>
                <c:pt idx="12">
                  <c:v>48.7000007629395</c:v>
                </c:pt>
                <c:pt idx="14">
                  <c:v>50.2999992370606</c:v>
                </c:pt>
                <c:pt idx="15">
                  <c:v>47.4000015258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69</c:f>
              <c:strCache>
                <c:ptCount val="1"/>
                <c:pt idx="0">
                  <c:v>не доверя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63:$U$63</c:f>
              <c:strCache>
                <c:ptCount val="20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Динамика!$B$69:$U$69</c:f>
              <c:numCache>
                <c:formatCode>General</c:formatCode>
                <c:ptCount val="20"/>
                <c:pt idx="0">
                  <c:v>29.8000005086263</c:v>
                </c:pt>
                <c:pt idx="1">
                  <c:v>29.2000002861023</c:v>
                </c:pt>
                <c:pt idx="2">
                  <c:v>17.5799995422363</c:v>
                </c:pt>
                <c:pt idx="3">
                  <c:v>14.0250000953674</c:v>
                </c:pt>
                <c:pt idx="4">
                  <c:v>14.150000333786</c:v>
                </c:pt>
                <c:pt idx="5">
                  <c:v>13.0499999523163</c:v>
                </c:pt>
                <c:pt idx="6">
                  <c:v>14.8749997615814</c:v>
                </c:pt>
                <c:pt idx="8">
                  <c:v>16.2000007629395</c:v>
                </c:pt>
                <c:pt idx="10">
                  <c:v>19.7999992370605</c:v>
                </c:pt>
                <c:pt idx="12">
                  <c:v>20.1000003814697</c:v>
                </c:pt>
                <c:pt idx="14">
                  <c:v>19.3999996185303</c:v>
                </c:pt>
                <c:pt idx="15">
                  <c:v>19.70000076293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70</c:f>
              <c:strCache>
                <c:ptCount val="1"/>
                <c:pt idx="0">
                  <c:v>нейтральные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63:$U$63</c:f>
              <c:strCache>
                <c:ptCount val="20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Динамика!$B$70:$U$70</c:f>
              <c:numCache>
                <c:formatCode>General</c:formatCode>
                <c:ptCount val="20"/>
                <c:pt idx="0">
                  <c:v>10.7999998728434</c:v>
                </c:pt>
                <c:pt idx="1">
                  <c:v>16.2999999523163</c:v>
                </c:pt>
                <c:pt idx="2">
                  <c:v>17.9600002288818</c:v>
                </c:pt>
                <c:pt idx="3">
                  <c:v>16.8250002861023</c:v>
                </c:pt>
                <c:pt idx="4">
                  <c:v>16.7999997138977</c:v>
                </c:pt>
                <c:pt idx="5">
                  <c:v>18.6500000953674</c:v>
                </c:pt>
                <c:pt idx="6">
                  <c:v>19.4000000953674</c:v>
                </c:pt>
                <c:pt idx="8">
                  <c:v>21.6000003814697</c:v>
                </c:pt>
                <c:pt idx="10">
                  <c:v>20.7999992370605</c:v>
                </c:pt>
                <c:pt idx="12">
                  <c:v>24.1000003814697</c:v>
                </c:pt>
                <c:pt idx="14">
                  <c:v>23.7000007629395</c:v>
                </c:pt>
                <c:pt idx="15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66"/>
        <c:axId val="94286614"/>
      </c:lineChart>
      <c:catAx>
        <c:axId val="79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6614"/>
        <c:crossesAt val="0"/>
        <c:auto val="1"/>
        <c:lblAlgn val="ctr"/>
        <c:lblOffset val="100"/>
        <c:noMultiLvlLbl val="0"/>
      </c:catAx>
      <c:valAx>
        <c:axId val="942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02570694087404"/>
          <c:y val="0.879983388704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840579710145"/>
          <c:y val="0.0608191973520894"/>
          <c:w val="0.968115942028986"/>
          <c:h val="0.843056130188939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148</c:f>
              <c:strCache>
                <c:ptCount val="1"/>
                <c:pt idx="0">
                  <c:v>выдвига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46:$R$146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148:$R$148</c:f>
              <c:numCache>
                <c:formatCode>General</c:formatCode>
                <c:ptCount val="17"/>
                <c:pt idx="0">
                  <c:v>16.2000007629395</c:v>
                </c:pt>
                <c:pt idx="1">
                  <c:v>17.7000007629395</c:v>
                </c:pt>
                <c:pt idx="2">
                  <c:v>15.6</c:v>
                </c:pt>
                <c:pt idx="3">
                  <c:v>15.375</c:v>
                </c:pt>
                <c:pt idx="4">
                  <c:v>14</c:v>
                </c:pt>
                <c:pt idx="5">
                  <c:v>15.1166666348775</c:v>
                </c:pt>
                <c:pt idx="6">
                  <c:v>17.8499999046326</c:v>
                </c:pt>
                <c:pt idx="7">
                  <c:v>19</c:v>
                </c:pt>
                <c:pt idx="8">
                  <c:v>19.3999996185303</c:v>
                </c:pt>
                <c:pt idx="9">
                  <c:v>21</c:v>
                </c:pt>
                <c:pt idx="10">
                  <c:v>20.7999992370605</c:v>
                </c:pt>
                <c:pt idx="11">
                  <c:v>20</c:v>
                </c:pt>
                <c:pt idx="12">
                  <c:v>20.6000003814697</c:v>
                </c:pt>
                <c:pt idx="13">
                  <c:v>21.3999996185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149</c:f>
              <c:strCache>
                <c:ptCount val="1"/>
                <c:pt idx="0">
                  <c:v>голосу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46:$R$146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149:$R$149</c:f>
              <c:numCache>
                <c:formatCode>General</c:formatCode>
                <c:ptCount val="17"/>
                <c:pt idx="0">
                  <c:v>15.8999996185303</c:v>
                </c:pt>
                <c:pt idx="1">
                  <c:v>16.8999996185303</c:v>
                </c:pt>
                <c:pt idx="2">
                  <c:v>16.1199998855591</c:v>
                </c:pt>
                <c:pt idx="3">
                  <c:v>15.5249998569489</c:v>
                </c:pt>
                <c:pt idx="4">
                  <c:v>14.7250001430511</c:v>
                </c:pt>
                <c:pt idx="5">
                  <c:v>14.0833331743876</c:v>
                </c:pt>
                <c:pt idx="6">
                  <c:v>17.2875001430511</c:v>
                </c:pt>
                <c:pt idx="7">
                  <c:v>18</c:v>
                </c:pt>
                <c:pt idx="8">
                  <c:v>18.7999992370605</c:v>
                </c:pt>
                <c:pt idx="9">
                  <c:v>20</c:v>
                </c:pt>
                <c:pt idx="10">
                  <c:v>19.2999992370605</c:v>
                </c:pt>
                <c:pt idx="11">
                  <c:v>20</c:v>
                </c:pt>
                <c:pt idx="12">
                  <c:v>19.6000003814697</c:v>
                </c:pt>
                <c:pt idx="13">
                  <c:v>19.8999996185303</c:v>
                </c:pt>
                <c:pt idx="15">
                  <c:v>22.3999996185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150</c:f>
              <c:strCache>
                <c:ptCount val="1"/>
                <c:pt idx="0">
                  <c:v>не голосующие ни при каких обстоятельствах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46:$R$146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150:$R$150</c:f>
              <c:numCache>
                <c:formatCode>General</c:formatCode>
                <c:ptCount val="17"/>
                <c:pt idx="0">
                  <c:v>29.7000007629395</c:v>
                </c:pt>
                <c:pt idx="1">
                  <c:v>29</c:v>
                </c:pt>
                <c:pt idx="2">
                  <c:v>29.7</c:v>
                </c:pt>
                <c:pt idx="3">
                  <c:v>30.1500000953674</c:v>
                </c:pt>
                <c:pt idx="4">
                  <c:v>29.3749995231628</c:v>
                </c:pt>
                <c:pt idx="5">
                  <c:v>28.9000002543132</c:v>
                </c:pt>
                <c:pt idx="6">
                  <c:v>28.6500000953674</c:v>
                </c:pt>
                <c:pt idx="7">
                  <c:v>29</c:v>
                </c:pt>
                <c:pt idx="8">
                  <c:v>31</c:v>
                </c:pt>
                <c:pt idx="9">
                  <c:v>26</c:v>
                </c:pt>
                <c:pt idx="10">
                  <c:v>27.2000007629395</c:v>
                </c:pt>
                <c:pt idx="11">
                  <c:v>26</c:v>
                </c:pt>
                <c:pt idx="12">
                  <c:v>25.3999996185303</c:v>
                </c:pt>
                <c:pt idx="13">
                  <c:v>26.7999992370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8913"/>
        <c:axId val="51492015"/>
      </c:lineChart>
      <c:catAx>
        <c:axId val="9280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2015"/>
        <c:crossesAt val="0"/>
        <c:auto val="1"/>
        <c:lblAlgn val="ctr"/>
        <c:lblOffset val="100"/>
        <c:noMultiLvlLbl val="0"/>
      </c:catAx>
      <c:valAx>
        <c:axId val="5149201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891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52536231884058"/>
          <c:y val="0.8921528065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132531897633"/>
          <c:y val="0.0598006644518272"/>
          <c:w val="0.968286746810237"/>
          <c:h val="0.842331118493909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151</c:f>
              <c:strCache>
                <c:ptCount val="1"/>
                <c:pt idx="0">
                  <c:v>доверя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46:$R$146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151:$R$151</c:f>
              <c:numCache>
                <c:formatCode>General</c:formatCode>
                <c:ptCount val="17"/>
                <c:pt idx="0">
                  <c:v>28.2999992370605</c:v>
                </c:pt>
                <c:pt idx="1">
                  <c:v>27.6000003814697</c:v>
                </c:pt>
                <c:pt idx="2">
                  <c:v>26.8800003051758</c:v>
                </c:pt>
                <c:pt idx="3">
                  <c:v>26.0749998092651</c:v>
                </c:pt>
                <c:pt idx="4">
                  <c:v>25.9500002861023</c:v>
                </c:pt>
                <c:pt idx="5">
                  <c:v>25.375</c:v>
                </c:pt>
                <c:pt idx="6">
                  <c:v>27.4749999046326</c:v>
                </c:pt>
                <c:pt idx="8">
                  <c:v>26.8999996185303</c:v>
                </c:pt>
                <c:pt idx="10">
                  <c:v>28.1000003814697</c:v>
                </c:pt>
                <c:pt idx="12">
                  <c:v>25.2999992370605</c:v>
                </c:pt>
                <c:pt idx="14">
                  <c:v>25.2000007629395</c:v>
                </c:pt>
                <c:pt idx="15">
                  <c:v>24.2999992370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152</c:f>
              <c:strCache>
                <c:ptCount val="1"/>
                <c:pt idx="0">
                  <c:v>не доверя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46:$R$146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152:$R$152</c:f>
              <c:numCache>
                <c:formatCode>General</c:formatCode>
                <c:ptCount val="17"/>
                <c:pt idx="0">
                  <c:v>54.2999992370606</c:v>
                </c:pt>
                <c:pt idx="1">
                  <c:v>53.7999992370606</c:v>
                </c:pt>
                <c:pt idx="2">
                  <c:v>54.5400001525879</c:v>
                </c:pt>
                <c:pt idx="3">
                  <c:v>56.2000007629395</c:v>
                </c:pt>
                <c:pt idx="4">
                  <c:v>56.0250005722046</c:v>
                </c:pt>
                <c:pt idx="5">
                  <c:v>55.4000005722046</c:v>
                </c:pt>
                <c:pt idx="6">
                  <c:v>51.1249990463257</c:v>
                </c:pt>
                <c:pt idx="8">
                  <c:v>51.9000015258789</c:v>
                </c:pt>
                <c:pt idx="10">
                  <c:v>50.7000007629395</c:v>
                </c:pt>
                <c:pt idx="12">
                  <c:v>54.2000007629395</c:v>
                </c:pt>
                <c:pt idx="14">
                  <c:v>53.7999992370606</c:v>
                </c:pt>
                <c:pt idx="15">
                  <c:v>52.7999992370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153</c:f>
              <c:strCache>
                <c:ptCount val="1"/>
                <c:pt idx="0">
                  <c:v>нейтральные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46:$R$146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153:$R$153</c:f>
              <c:numCache>
                <c:formatCode>General</c:formatCode>
                <c:ptCount val="17"/>
                <c:pt idx="0">
                  <c:v>9.89999961853027</c:v>
                </c:pt>
                <c:pt idx="1">
                  <c:v>10.3000001907349</c:v>
                </c:pt>
                <c:pt idx="2">
                  <c:v>10.0599998474121</c:v>
                </c:pt>
                <c:pt idx="3">
                  <c:v>10.8500001430511</c:v>
                </c:pt>
                <c:pt idx="4">
                  <c:v>12.0250000953674</c:v>
                </c:pt>
                <c:pt idx="5">
                  <c:v>12.3250000476837</c:v>
                </c:pt>
                <c:pt idx="6">
                  <c:v>13.8499999046326</c:v>
                </c:pt>
                <c:pt idx="8">
                  <c:v>13.1000003814697</c:v>
                </c:pt>
                <c:pt idx="10">
                  <c:v>14</c:v>
                </c:pt>
                <c:pt idx="12">
                  <c:v>13.8999996185303</c:v>
                </c:pt>
                <c:pt idx="14">
                  <c:v>15.5</c:v>
                </c:pt>
                <c:pt idx="15">
                  <c:v>15.8999996185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7402"/>
        <c:axId val="3943776"/>
      </c:lineChart>
      <c:catAx>
        <c:axId val="1902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776"/>
        <c:crossesAt val="0"/>
        <c:auto val="1"/>
        <c:lblAlgn val="ctr"/>
        <c:lblOffset val="100"/>
        <c:noMultiLvlLbl val="0"/>
      </c:catAx>
      <c:valAx>
        <c:axId val="394377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740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16830149716056"/>
          <c:y val="0.888842746400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85507246377"/>
          <c:y val="0.0696551724137931"/>
          <c:w val="0.962101449275362"/>
          <c:h val="0.812551724137931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176</c:f>
              <c:strCache>
                <c:ptCount val="1"/>
                <c:pt idx="0">
                  <c:v>выдвига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74:$S$174</c:f>
              <c:strCache>
                <c:ptCount val="18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Динамика!$B$176:$S$176</c:f>
              <c:numCache>
                <c:formatCode>General</c:formatCode>
                <c:ptCount val="18"/>
                <c:pt idx="0">
                  <c:v>6.80000019073486</c:v>
                </c:pt>
                <c:pt idx="1">
                  <c:v>7</c:v>
                </c:pt>
                <c:pt idx="2">
                  <c:v>8.1</c:v>
                </c:pt>
                <c:pt idx="3">
                  <c:v>5.52499997615814</c:v>
                </c:pt>
                <c:pt idx="4">
                  <c:v>5.12500011920929</c:v>
                </c:pt>
                <c:pt idx="5">
                  <c:v>4.73750001192093</c:v>
                </c:pt>
                <c:pt idx="6">
                  <c:v>5.08750003576279</c:v>
                </c:pt>
                <c:pt idx="7">
                  <c:v>5</c:v>
                </c:pt>
                <c:pt idx="8">
                  <c:v>6.5</c:v>
                </c:pt>
                <c:pt idx="9">
                  <c:v>6</c:v>
                </c:pt>
                <c:pt idx="10">
                  <c:v>5.40000009536743</c:v>
                </c:pt>
                <c:pt idx="11">
                  <c:v>7</c:v>
                </c:pt>
                <c:pt idx="12">
                  <c:v>7.59999990463257</c:v>
                </c:pt>
                <c:pt idx="13">
                  <c:v>7.40000009536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177</c:f>
              <c:strCache>
                <c:ptCount val="1"/>
                <c:pt idx="0">
                  <c:v>голосу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74:$S$174</c:f>
              <c:strCache>
                <c:ptCount val="18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Динамика!$B$177:$S$177</c:f>
              <c:numCache>
                <c:formatCode>General</c:formatCode>
                <c:ptCount val="18"/>
                <c:pt idx="0">
                  <c:v>6</c:v>
                </c:pt>
                <c:pt idx="1">
                  <c:v>7</c:v>
                </c:pt>
                <c:pt idx="2">
                  <c:v>6.19999990463257</c:v>
                </c:pt>
                <c:pt idx="3">
                  <c:v>4.875</c:v>
                </c:pt>
                <c:pt idx="4">
                  <c:v>4.55000007152557</c:v>
                </c:pt>
                <c:pt idx="5">
                  <c:v>3.79166668653488</c:v>
                </c:pt>
                <c:pt idx="6">
                  <c:v>4.56249997019768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.19999980926514</c:v>
                </c:pt>
                <c:pt idx="11">
                  <c:v>5</c:v>
                </c:pt>
                <c:pt idx="12">
                  <c:v>4.59999990463257</c:v>
                </c:pt>
                <c:pt idx="13">
                  <c:v>5.09999990463257</c:v>
                </c:pt>
                <c:pt idx="15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178</c:f>
              <c:strCache>
                <c:ptCount val="1"/>
                <c:pt idx="0">
                  <c:v>не голосующие ни при каких обстоятельствах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74:$S$174</c:f>
              <c:strCache>
                <c:ptCount val="18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Динамика!$B$178:$S$178</c:f>
              <c:numCache>
                <c:formatCode>General</c:formatCode>
                <c:ptCount val="18"/>
                <c:pt idx="0">
                  <c:v>15.8999996185303</c:v>
                </c:pt>
                <c:pt idx="1">
                  <c:v>13</c:v>
                </c:pt>
                <c:pt idx="2">
                  <c:v>14.7399997711182</c:v>
                </c:pt>
                <c:pt idx="3">
                  <c:v>15.5250000953674</c:v>
                </c:pt>
                <c:pt idx="4">
                  <c:v>15.1000001430511</c:v>
                </c:pt>
                <c:pt idx="5">
                  <c:v>15.9333335161209</c:v>
                </c:pt>
                <c:pt idx="6">
                  <c:v>19.4124999046326</c:v>
                </c:pt>
                <c:pt idx="7">
                  <c:v>19</c:v>
                </c:pt>
                <c:pt idx="8">
                  <c:v>21.3999996185303</c:v>
                </c:pt>
                <c:pt idx="9">
                  <c:v>17</c:v>
                </c:pt>
                <c:pt idx="10">
                  <c:v>17.2999992370605</c:v>
                </c:pt>
                <c:pt idx="11">
                  <c:v>15</c:v>
                </c:pt>
                <c:pt idx="12">
                  <c:v>15.5</c:v>
                </c:pt>
                <c:pt idx="13">
                  <c:v>18.2000007629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5758"/>
        <c:axId val="2972297"/>
      </c:lineChart>
      <c:catAx>
        <c:axId val="69905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297"/>
        <c:crossesAt val="0"/>
        <c:auto val="1"/>
        <c:lblAlgn val="ctr"/>
        <c:lblOffset val="100"/>
        <c:noMultiLvlLbl val="0"/>
      </c:catAx>
      <c:valAx>
        <c:axId val="297229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575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544927536231884"/>
          <c:y val="0.881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428823270163"/>
          <c:y val="0.0696551724137931"/>
          <c:w val="0.961657117672984"/>
          <c:h val="0.80951724137931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179</c:f>
              <c:strCache>
                <c:ptCount val="1"/>
                <c:pt idx="0">
                  <c:v>доверя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74:$R$174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179:$R$179</c:f>
              <c:numCache>
                <c:formatCode>General</c:formatCode>
                <c:ptCount val="17"/>
                <c:pt idx="0">
                  <c:v>18.2000007629395</c:v>
                </c:pt>
                <c:pt idx="1">
                  <c:v>18.8999996185303</c:v>
                </c:pt>
                <c:pt idx="2">
                  <c:v>19.6199996948242</c:v>
                </c:pt>
                <c:pt idx="3">
                  <c:v>17.5999999046326</c:v>
                </c:pt>
                <c:pt idx="4">
                  <c:v>17.0999999046326</c:v>
                </c:pt>
                <c:pt idx="5">
                  <c:v>15.674999833107</c:v>
                </c:pt>
                <c:pt idx="6">
                  <c:v>14.9249997138977</c:v>
                </c:pt>
                <c:pt idx="8">
                  <c:v>15.1000003814697</c:v>
                </c:pt>
                <c:pt idx="10">
                  <c:v>14.3000001907349</c:v>
                </c:pt>
                <c:pt idx="12">
                  <c:v>12.1999998092651</c:v>
                </c:pt>
                <c:pt idx="14">
                  <c:v>11.8000001907349</c:v>
                </c:pt>
                <c:pt idx="15">
                  <c:v>10.8999996185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180</c:f>
              <c:strCache>
                <c:ptCount val="1"/>
                <c:pt idx="0">
                  <c:v>не доверя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74:$R$174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180:$R$180</c:f>
              <c:numCache>
                <c:formatCode>General</c:formatCode>
                <c:ptCount val="17"/>
                <c:pt idx="0">
                  <c:v>53</c:v>
                </c:pt>
                <c:pt idx="1">
                  <c:v>51.9000015258789</c:v>
                </c:pt>
                <c:pt idx="2">
                  <c:v>50.4</c:v>
                </c:pt>
                <c:pt idx="3">
                  <c:v>53.8000001907349</c:v>
                </c:pt>
                <c:pt idx="4">
                  <c:v>54.9750003814697</c:v>
                </c:pt>
                <c:pt idx="5">
                  <c:v>56.4687495231628</c:v>
                </c:pt>
                <c:pt idx="6">
                  <c:v>57.6750001907349</c:v>
                </c:pt>
                <c:pt idx="8">
                  <c:v>55</c:v>
                </c:pt>
                <c:pt idx="10">
                  <c:v>58.7999992370606</c:v>
                </c:pt>
                <c:pt idx="12">
                  <c:v>58.7000007629395</c:v>
                </c:pt>
                <c:pt idx="14">
                  <c:v>64.4000015258789</c:v>
                </c:pt>
                <c:pt idx="15">
                  <c:v>65.5999984741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181</c:f>
              <c:strCache>
                <c:ptCount val="1"/>
                <c:pt idx="0">
                  <c:v>нейтральные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174:$R$174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181:$R$181</c:f>
              <c:numCache>
                <c:formatCode>General</c:formatCode>
                <c:ptCount val="17"/>
                <c:pt idx="0">
                  <c:v>15.1999998092651</c:v>
                </c:pt>
                <c:pt idx="1">
                  <c:v>15</c:v>
                </c:pt>
                <c:pt idx="2">
                  <c:v>16.1199998855591</c:v>
                </c:pt>
                <c:pt idx="3">
                  <c:v>16.8249998092651</c:v>
                </c:pt>
                <c:pt idx="4">
                  <c:v>17.4000000953674</c:v>
                </c:pt>
                <c:pt idx="5">
                  <c:v>17.424999833107</c:v>
                </c:pt>
                <c:pt idx="6">
                  <c:v>15.5999999046326</c:v>
                </c:pt>
                <c:pt idx="8">
                  <c:v>15.5</c:v>
                </c:pt>
                <c:pt idx="10">
                  <c:v>17</c:v>
                </c:pt>
                <c:pt idx="12">
                  <c:v>17.5</c:v>
                </c:pt>
                <c:pt idx="14">
                  <c:v>15.3999996185303</c:v>
                </c:pt>
                <c:pt idx="15">
                  <c:v>14.600000381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0895"/>
        <c:axId val="57722959"/>
      </c:lineChart>
      <c:catAx>
        <c:axId val="9918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2959"/>
        <c:crossesAt val="0"/>
        <c:auto val="1"/>
        <c:lblAlgn val="ctr"/>
        <c:lblOffset val="100"/>
        <c:noMultiLvlLbl val="0"/>
      </c:catAx>
      <c:valAx>
        <c:axId val="577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089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16541795210812"/>
          <c:y val="0.879172413793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19136294471"/>
          <c:y val="0.0594318808604523"/>
          <c:w val="0.968408086370553"/>
          <c:h val="0.842801985659129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205</c:f>
              <c:strCache>
                <c:ptCount val="1"/>
                <c:pt idx="0">
                  <c:v>выдвига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03:$R$203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205:$R$205</c:f>
              <c:numCache>
                <c:formatCode>General</c:formatCode>
                <c:ptCount val="17"/>
                <c:pt idx="0">
                  <c:v>6</c:v>
                </c:pt>
                <c:pt idx="1">
                  <c:v>4.69999980926514</c:v>
                </c:pt>
                <c:pt idx="2">
                  <c:v>4</c:v>
                </c:pt>
                <c:pt idx="3">
                  <c:v>3.32500004768372</c:v>
                </c:pt>
                <c:pt idx="4">
                  <c:v>4.60000002384186</c:v>
                </c:pt>
                <c:pt idx="5">
                  <c:v>3.6666667064031</c:v>
                </c:pt>
                <c:pt idx="6">
                  <c:v>3.48750004172325</c:v>
                </c:pt>
                <c:pt idx="7">
                  <c:v>3</c:v>
                </c:pt>
                <c:pt idx="8">
                  <c:v>3</c:v>
                </c:pt>
                <c:pt idx="9">
                  <c:v>6</c:v>
                </c:pt>
                <c:pt idx="10">
                  <c:v>4.40000009536743</c:v>
                </c:pt>
                <c:pt idx="11">
                  <c:v>5</c:v>
                </c:pt>
                <c:pt idx="12">
                  <c:v>5.5</c:v>
                </c:pt>
                <c:pt idx="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206</c:f>
              <c:strCache>
                <c:ptCount val="1"/>
                <c:pt idx="0">
                  <c:v>голосу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03:$R$203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206:$R$206</c:f>
              <c:numCache>
                <c:formatCode>General</c:formatCode>
                <c:ptCount val="17"/>
                <c:pt idx="0">
                  <c:v>7</c:v>
                </c:pt>
                <c:pt idx="1">
                  <c:v>5.69999980926514</c:v>
                </c:pt>
                <c:pt idx="2">
                  <c:v>4.74000005722046</c:v>
                </c:pt>
                <c:pt idx="3">
                  <c:v>3.49999994039536</c:v>
                </c:pt>
                <c:pt idx="4">
                  <c:v>4.625</c:v>
                </c:pt>
                <c:pt idx="5">
                  <c:v>3.63333336512248</c:v>
                </c:pt>
                <c:pt idx="6">
                  <c:v>3.45714286395482</c:v>
                </c:pt>
                <c:pt idx="9">
                  <c:v>5</c:v>
                </c:pt>
                <c:pt idx="10">
                  <c:v>3.70000004768372</c:v>
                </c:pt>
                <c:pt idx="11">
                  <c:v>4</c:v>
                </c:pt>
                <c:pt idx="12">
                  <c:v>3.5</c:v>
                </c:pt>
                <c:pt idx="13">
                  <c:v>2.79999995231628</c:v>
                </c:pt>
                <c:pt idx="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207</c:f>
              <c:strCache>
                <c:ptCount val="1"/>
                <c:pt idx="0">
                  <c:v>не голосующие ни при каких обстоятельствах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03:$R$203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207:$R$207</c:f>
              <c:numCache>
                <c:formatCode>General</c:formatCode>
                <c:ptCount val="17"/>
                <c:pt idx="0">
                  <c:v>56</c:v>
                </c:pt>
                <c:pt idx="1">
                  <c:v>56.5999984741211</c:v>
                </c:pt>
                <c:pt idx="2">
                  <c:v>61.6200004577637</c:v>
                </c:pt>
                <c:pt idx="3">
                  <c:v>60</c:v>
                </c:pt>
                <c:pt idx="4">
                  <c:v>56</c:v>
                </c:pt>
                <c:pt idx="5">
                  <c:v>54.7833334604899</c:v>
                </c:pt>
                <c:pt idx="6">
                  <c:v>54.1500002543132</c:v>
                </c:pt>
                <c:pt idx="9">
                  <c:v>45</c:v>
                </c:pt>
                <c:pt idx="10">
                  <c:v>49.4000015258789</c:v>
                </c:pt>
                <c:pt idx="11">
                  <c:v>48</c:v>
                </c:pt>
                <c:pt idx="12">
                  <c:v>47.5</c:v>
                </c:pt>
                <c:pt idx="13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5711"/>
        <c:axId val="96140781"/>
      </c:lineChart>
      <c:catAx>
        <c:axId val="8039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0781"/>
        <c:crossesAt val="0"/>
        <c:auto val="1"/>
        <c:lblAlgn val="ctr"/>
        <c:lblOffset val="100"/>
        <c:noMultiLvlLbl val="0"/>
      </c:catAx>
      <c:valAx>
        <c:axId val="9614078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571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506485037316137"/>
          <c:y val="0.88913403199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517587566"/>
          <c:y val="0.0590136293382043"/>
          <c:w val="0.9679482412434"/>
          <c:h val="0.838696079808908"/>
        </c:manualLayout>
      </c:layout>
      <c:lineChart>
        <c:grouping val="standard"/>
        <c:varyColors val="0"/>
        <c:ser>
          <c:idx val="0"/>
          <c:order val="0"/>
          <c:tx>
            <c:strRef>
              <c:f>Динамика!$A$208</c:f>
              <c:strCache>
                <c:ptCount val="1"/>
                <c:pt idx="0">
                  <c:v>доверяющ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03:$R$203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208:$R$208</c:f>
              <c:numCache>
                <c:formatCode>General</c:formatCode>
                <c:ptCount val="17"/>
                <c:pt idx="0">
                  <c:v>11</c:v>
                </c:pt>
                <c:pt idx="1">
                  <c:v>8.19999980926514</c:v>
                </c:pt>
                <c:pt idx="2">
                  <c:v>9.06000003814697</c:v>
                </c:pt>
                <c:pt idx="3">
                  <c:v>7.72499990463257</c:v>
                </c:pt>
                <c:pt idx="4">
                  <c:v>10.4500002861023</c:v>
                </c:pt>
                <c:pt idx="5">
                  <c:v>9.80000019073486</c:v>
                </c:pt>
                <c:pt idx="6">
                  <c:v>9.60000006357829</c:v>
                </c:pt>
                <c:pt idx="10">
                  <c:v>9</c:v>
                </c:pt>
                <c:pt idx="12">
                  <c:v>7.40000009536743</c:v>
                </c:pt>
                <c:pt idx="14">
                  <c:v>6.90000009536743</c:v>
                </c:pt>
                <c:pt idx="15">
                  <c:v>6.69999980926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инамика!$A$209</c:f>
              <c:strCache>
                <c:ptCount val="1"/>
                <c:pt idx="0">
                  <c:v>не доверяющ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03:$R$203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209:$R$209</c:f>
              <c:numCache>
                <c:formatCode>General</c:formatCode>
                <c:ptCount val="17"/>
                <c:pt idx="0">
                  <c:v>77</c:v>
                </c:pt>
                <c:pt idx="1">
                  <c:v>78.4000015258789</c:v>
                </c:pt>
                <c:pt idx="2">
                  <c:v>79.1399993896484</c:v>
                </c:pt>
                <c:pt idx="3">
                  <c:v>79.8000011444092</c:v>
                </c:pt>
                <c:pt idx="4">
                  <c:v>76.1000003814697</c:v>
                </c:pt>
                <c:pt idx="5">
                  <c:v>76.7250003814697</c:v>
                </c:pt>
                <c:pt idx="6">
                  <c:v>76.3000005086263</c:v>
                </c:pt>
                <c:pt idx="10">
                  <c:v>75.0999984741211</c:v>
                </c:pt>
                <c:pt idx="12">
                  <c:v>75.3000030517578</c:v>
                </c:pt>
                <c:pt idx="14">
                  <c:v>78.5</c:v>
                </c:pt>
                <c:pt idx="15">
                  <c:v>77.0999984741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инамика!$A$210</c:f>
              <c:strCache>
                <c:ptCount val="1"/>
                <c:pt idx="0">
                  <c:v>нейтральные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намика!$B$203:$R$203</c:f>
              <c:strCache>
                <c:ptCount val="17"/>
                <c:pt idx="0">
                  <c:v>АВГУСТ</c:v>
                </c:pt>
                <c:pt idx="1">
                  <c:v>СЕНТЯБРЬ</c:v>
                </c:pt>
                <c:pt idx="2">
                  <c:v>ОКТЯБРЬ</c:v>
                </c:pt>
                <c:pt idx="3">
                  <c:v>НОЯБРЬ</c:v>
                </c:pt>
                <c:pt idx="4">
                  <c:v>ДЕКАБРЬ</c:v>
                </c:pt>
                <c:pt idx="5">
                  <c:v>ЯНВАРЬ</c:v>
                </c:pt>
                <c:pt idx="6">
                  <c:v>ФЕВРАЛЬ</c:v>
                </c:pt>
                <c:pt idx="7">
                  <c:v>1-2 марта</c:v>
                </c:pt>
                <c:pt idx="8">
                  <c:v>4-5 марта</c:v>
                </c:pt>
                <c:pt idx="9">
                  <c:v>9-10 марта</c:v>
                </c:pt>
                <c:pt idx="10">
                  <c:v>11-12 марта</c:v>
                </c:pt>
                <c:pt idx="11">
                  <c:v>15-16 марта</c:v>
                </c:pt>
                <c:pt idx="12">
                  <c:v>18-19 марта</c:v>
                </c:pt>
                <c:pt idx="13">
                  <c:v>22-23 марта</c:v>
                </c:pt>
                <c:pt idx="14">
                  <c:v>27-28 марта</c:v>
                </c:pt>
                <c:pt idx="15">
                  <c:v>1-2 апреля</c:v>
                </c:pt>
                <c:pt idx="16">
                  <c:v/>
                </c:pt>
              </c:strCache>
            </c:strRef>
          </c:cat>
          <c:val>
            <c:numRef>
              <c:f>Динамика!$B$210:$R$210</c:f>
              <c:numCache>
                <c:formatCode>General</c:formatCode>
                <c:ptCount val="17"/>
                <c:pt idx="0">
                  <c:v>7</c:v>
                </c:pt>
                <c:pt idx="1">
                  <c:v>5.90000009536743</c:v>
                </c:pt>
                <c:pt idx="2">
                  <c:v>5.55999994277954</c:v>
                </c:pt>
                <c:pt idx="3">
                  <c:v>7.32500016689301</c:v>
                </c:pt>
                <c:pt idx="4">
                  <c:v>8.75</c:v>
                </c:pt>
                <c:pt idx="5">
                  <c:v>8.39999997615814</c:v>
                </c:pt>
                <c:pt idx="6">
                  <c:v>7.83333333333333</c:v>
                </c:pt>
                <c:pt idx="10">
                  <c:v>9.60000038146973</c:v>
                </c:pt>
                <c:pt idx="12">
                  <c:v>9.89999961853027</c:v>
                </c:pt>
                <c:pt idx="14">
                  <c:v>9.89999961853027</c:v>
                </c:pt>
                <c:pt idx="15">
                  <c:v>10.600000381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4012"/>
        <c:axId val="81738136"/>
      </c:lineChart>
      <c:catAx>
        <c:axId val="62894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8136"/>
        <c:crossesAt val="0"/>
        <c:auto val="1"/>
        <c:lblAlgn val="ctr"/>
        <c:lblOffset val="100"/>
        <c:noMultiLvlLbl val="0"/>
      </c:catAx>
      <c:valAx>
        <c:axId val="817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401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09712203465457"/>
          <c:y val="0.8842208795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chart" Target="../charts/chart4.xml"/><Relationship Id="rId10" Type="http://schemas.openxmlformats.org/officeDocument/2006/relationships/chart" Target="../charts/chart5.xml"/><Relationship Id="rId11" Type="http://schemas.openxmlformats.org/officeDocument/2006/relationships/chart" Target="../charts/chart6.xml"/><Relationship Id="rId12" Type="http://schemas.openxmlformats.org/officeDocument/2006/relationships/chart" Target="../charts/chart7.xml"/><Relationship Id="rId13" Type="http://schemas.openxmlformats.org/officeDocument/2006/relationships/chart" Target="../charts/chart8.xml"/><Relationship Id="rId14" Type="http://schemas.openxmlformats.org/officeDocument/2006/relationships/chart" Target="../charts/chart9.xml"/><Relationship Id="rId15" Type="http://schemas.openxmlformats.org/officeDocument/2006/relationships/chart" Target="../charts/chart10.xml"/><Relationship Id="rId16" Type="http://schemas.openxmlformats.org/officeDocument/2006/relationships/chart" Target="../charts/chart11.xml"/><Relationship Id="rId17" Type="http://schemas.openxmlformats.org/officeDocument/2006/relationships/chart" Target="../charts/chart12.xml"/><Relationship Id="rId18" Type="http://schemas.openxmlformats.org/officeDocument/2006/relationships/chart" Target="../charts/chart13.xml"/><Relationship Id="rId1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240</xdr:colOff>
      <xdr:row>72</xdr:row>
      <xdr:rowOff>0</xdr:rowOff>
    </xdr:from>
    <xdr:to>
      <xdr:col>0</xdr:col>
      <xdr:colOff>960480</xdr:colOff>
      <xdr:row>72</xdr:row>
      <xdr:rowOff>0</xdr:rowOff>
    </xdr:to>
    <xdr:sp>
      <xdr:nvSpPr>
        <xdr:cNvPr id="0" name="Line 55"/>
        <xdr:cNvSpPr/>
      </xdr:nvSpPr>
      <xdr:spPr>
        <a:xfrm flipH="1">
          <a:off x="957240" y="16221240"/>
          <a:ext cx="32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72</xdr:row>
      <xdr:rowOff>0</xdr:rowOff>
    </xdr:from>
    <xdr:to>
      <xdr:col>1</xdr:col>
      <xdr:colOff>92160</xdr:colOff>
      <xdr:row>72</xdr:row>
      <xdr:rowOff>0</xdr:rowOff>
    </xdr:to>
    <xdr:sp>
      <xdr:nvSpPr>
        <xdr:cNvPr id="1" name="Line 61"/>
        <xdr:cNvSpPr/>
      </xdr:nvSpPr>
      <xdr:spPr>
        <a:xfrm flipH="1">
          <a:off x="348336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600</xdr:colOff>
      <xdr:row>72</xdr:row>
      <xdr:rowOff>0</xdr:rowOff>
    </xdr:from>
    <xdr:to>
      <xdr:col>0</xdr:col>
      <xdr:colOff>646200</xdr:colOff>
      <xdr:row>72</xdr:row>
      <xdr:rowOff>0</xdr:rowOff>
    </xdr:to>
    <xdr:sp>
      <xdr:nvSpPr>
        <xdr:cNvPr id="2" name="Line 66"/>
        <xdr:cNvSpPr/>
      </xdr:nvSpPr>
      <xdr:spPr>
        <a:xfrm flipH="1">
          <a:off x="642600" y="16221240"/>
          <a:ext cx="36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2</xdr:row>
      <xdr:rowOff>0</xdr:rowOff>
    </xdr:from>
    <xdr:to>
      <xdr:col>3</xdr:col>
      <xdr:colOff>10800</xdr:colOff>
      <xdr:row>72</xdr:row>
      <xdr:rowOff>0</xdr:rowOff>
    </xdr:to>
    <xdr:sp>
      <xdr:nvSpPr>
        <xdr:cNvPr id="3" name="Line 68"/>
        <xdr:cNvSpPr/>
      </xdr:nvSpPr>
      <xdr:spPr>
        <a:xfrm>
          <a:off x="587772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72</xdr:row>
      <xdr:rowOff>0</xdr:rowOff>
    </xdr:from>
    <xdr:to>
      <xdr:col>2</xdr:col>
      <xdr:colOff>122040</xdr:colOff>
      <xdr:row>72</xdr:row>
      <xdr:rowOff>0</xdr:rowOff>
    </xdr:to>
    <xdr:sp>
      <xdr:nvSpPr>
        <xdr:cNvPr id="4" name="Line 73"/>
        <xdr:cNvSpPr/>
      </xdr:nvSpPr>
      <xdr:spPr>
        <a:xfrm>
          <a:off x="475128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</xdr:colOff>
      <xdr:row>72</xdr:row>
      <xdr:rowOff>0</xdr:rowOff>
    </xdr:from>
    <xdr:to>
      <xdr:col>2</xdr:col>
      <xdr:colOff>52200</xdr:colOff>
      <xdr:row>72</xdr:row>
      <xdr:rowOff>0</xdr:rowOff>
    </xdr:to>
    <xdr:sp>
      <xdr:nvSpPr>
        <xdr:cNvPr id="5" name="Line 74"/>
        <xdr:cNvSpPr/>
      </xdr:nvSpPr>
      <xdr:spPr>
        <a:xfrm>
          <a:off x="468108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1440</xdr:colOff>
      <xdr:row>72</xdr:row>
      <xdr:rowOff>0</xdr:rowOff>
    </xdr:to>
    <xdr:sp>
      <xdr:nvSpPr>
        <xdr:cNvPr id="6" name="Line 80"/>
        <xdr:cNvSpPr/>
      </xdr:nvSpPr>
      <xdr:spPr>
        <a:xfrm>
          <a:off x="463032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72</xdr:row>
      <xdr:rowOff>0</xdr:rowOff>
    </xdr:from>
    <xdr:to>
      <xdr:col>1</xdr:col>
      <xdr:colOff>112680</xdr:colOff>
      <xdr:row>72</xdr:row>
      <xdr:rowOff>0</xdr:rowOff>
    </xdr:to>
    <xdr:sp>
      <xdr:nvSpPr>
        <xdr:cNvPr id="7" name="Line 85"/>
        <xdr:cNvSpPr/>
      </xdr:nvSpPr>
      <xdr:spPr>
        <a:xfrm>
          <a:off x="350388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8" name="Line 86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9320</xdr:colOff>
      <xdr:row>0</xdr:row>
      <xdr:rowOff>0</xdr:rowOff>
    </xdr:from>
    <xdr:to>
      <xdr:col>0</xdr:col>
      <xdr:colOff>1222560</xdr:colOff>
      <xdr:row>0</xdr:row>
      <xdr:rowOff>0</xdr:rowOff>
    </xdr:to>
    <xdr:sp>
      <xdr:nvSpPr>
        <xdr:cNvPr id="9" name="Line 109"/>
        <xdr:cNvSpPr/>
      </xdr:nvSpPr>
      <xdr:spPr>
        <a:xfrm>
          <a:off x="1219320" y="0"/>
          <a:ext cx="32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720</xdr:colOff>
      <xdr:row>0</xdr:row>
      <xdr:rowOff>0</xdr:rowOff>
    </xdr:from>
    <xdr:to>
      <xdr:col>2</xdr:col>
      <xdr:colOff>172800</xdr:colOff>
      <xdr:row>0</xdr:row>
      <xdr:rowOff>0</xdr:rowOff>
    </xdr:to>
    <xdr:sp>
      <xdr:nvSpPr>
        <xdr:cNvPr id="10" name="Line 111"/>
        <xdr:cNvSpPr/>
      </xdr:nvSpPr>
      <xdr:spPr>
        <a:xfrm>
          <a:off x="4802040" y="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8920</xdr:colOff>
      <xdr:row>0</xdr:row>
      <xdr:rowOff>0</xdr:rowOff>
    </xdr:from>
    <xdr:to>
      <xdr:col>0</xdr:col>
      <xdr:colOff>1262520</xdr:colOff>
      <xdr:row>0</xdr:row>
      <xdr:rowOff>0</xdr:rowOff>
    </xdr:to>
    <xdr:sp>
      <xdr:nvSpPr>
        <xdr:cNvPr id="11" name="Line 118"/>
        <xdr:cNvSpPr/>
      </xdr:nvSpPr>
      <xdr:spPr>
        <a:xfrm>
          <a:off x="1258920" y="0"/>
          <a:ext cx="360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57</xdr:row>
      <xdr:rowOff>0</xdr:rowOff>
    </xdr:from>
    <xdr:to>
      <xdr:col>0</xdr:col>
      <xdr:colOff>960480</xdr:colOff>
      <xdr:row>57</xdr:row>
      <xdr:rowOff>0</xdr:rowOff>
    </xdr:to>
    <xdr:sp>
      <xdr:nvSpPr>
        <xdr:cNvPr id="12" name="Line 122"/>
        <xdr:cNvSpPr/>
      </xdr:nvSpPr>
      <xdr:spPr>
        <a:xfrm flipH="1">
          <a:off x="957240" y="12611160"/>
          <a:ext cx="32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</xdr:colOff>
      <xdr:row>72</xdr:row>
      <xdr:rowOff>0</xdr:rowOff>
    </xdr:from>
    <xdr:to>
      <xdr:col>2</xdr:col>
      <xdr:colOff>52200</xdr:colOff>
      <xdr:row>72</xdr:row>
      <xdr:rowOff>0</xdr:rowOff>
    </xdr:to>
    <xdr:sp>
      <xdr:nvSpPr>
        <xdr:cNvPr id="13" name="Line 126"/>
        <xdr:cNvSpPr/>
      </xdr:nvSpPr>
      <xdr:spPr>
        <a:xfrm>
          <a:off x="468108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14" name="Line 135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15" name="Line 137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16" name="Line 140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17" name="Line 142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2</xdr:row>
      <xdr:rowOff>0</xdr:rowOff>
    </xdr:from>
    <xdr:to>
      <xdr:col>0</xdr:col>
      <xdr:colOff>960480</xdr:colOff>
      <xdr:row>62</xdr:row>
      <xdr:rowOff>0</xdr:rowOff>
    </xdr:to>
    <xdr:sp>
      <xdr:nvSpPr>
        <xdr:cNvPr id="18" name="Line 145"/>
        <xdr:cNvSpPr/>
      </xdr:nvSpPr>
      <xdr:spPr>
        <a:xfrm flipH="1">
          <a:off x="957240" y="13420800"/>
          <a:ext cx="32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72</xdr:row>
      <xdr:rowOff>0</xdr:rowOff>
    </xdr:from>
    <xdr:to>
      <xdr:col>1</xdr:col>
      <xdr:colOff>112680</xdr:colOff>
      <xdr:row>72</xdr:row>
      <xdr:rowOff>0</xdr:rowOff>
    </xdr:to>
    <xdr:sp>
      <xdr:nvSpPr>
        <xdr:cNvPr id="19" name="Line 155"/>
        <xdr:cNvSpPr/>
      </xdr:nvSpPr>
      <xdr:spPr>
        <a:xfrm>
          <a:off x="350388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20" name="Line 158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21" name="Line 161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22" name="Line 163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72</xdr:row>
      <xdr:rowOff>0</xdr:rowOff>
    </xdr:from>
    <xdr:to>
      <xdr:col>3</xdr:col>
      <xdr:colOff>720</xdr:colOff>
      <xdr:row>72</xdr:row>
      <xdr:rowOff>0</xdr:rowOff>
    </xdr:to>
    <xdr:sp>
      <xdr:nvSpPr>
        <xdr:cNvPr id="23" name="Line 166"/>
        <xdr:cNvSpPr/>
      </xdr:nvSpPr>
      <xdr:spPr>
        <a:xfrm flipH="1">
          <a:off x="586764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</xdr:colOff>
      <xdr:row>72</xdr:row>
      <xdr:rowOff>0</xdr:rowOff>
    </xdr:from>
    <xdr:to>
      <xdr:col>2</xdr:col>
      <xdr:colOff>52200</xdr:colOff>
      <xdr:row>72</xdr:row>
      <xdr:rowOff>0</xdr:rowOff>
    </xdr:to>
    <xdr:sp>
      <xdr:nvSpPr>
        <xdr:cNvPr id="24" name="Line 174"/>
        <xdr:cNvSpPr/>
      </xdr:nvSpPr>
      <xdr:spPr>
        <a:xfrm>
          <a:off x="468108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1440</xdr:colOff>
      <xdr:row>72</xdr:row>
      <xdr:rowOff>0</xdr:rowOff>
    </xdr:to>
    <xdr:sp>
      <xdr:nvSpPr>
        <xdr:cNvPr id="25" name="Line 179"/>
        <xdr:cNvSpPr/>
      </xdr:nvSpPr>
      <xdr:spPr>
        <a:xfrm>
          <a:off x="463032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72</xdr:row>
      <xdr:rowOff>0</xdr:rowOff>
    </xdr:from>
    <xdr:to>
      <xdr:col>1</xdr:col>
      <xdr:colOff>112680</xdr:colOff>
      <xdr:row>72</xdr:row>
      <xdr:rowOff>0</xdr:rowOff>
    </xdr:to>
    <xdr:sp>
      <xdr:nvSpPr>
        <xdr:cNvPr id="26" name="Line 183"/>
        <xdr:cNvSpPr/>
      </xdr:nvSpPr>
      <xdr:spPr>
        <a:xfrm>
          <a:off x="350388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27" name="Line 185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28" name="Line 187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29" name="Line 190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30" name="Line 192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72</xdr:row>
      <xdr:rowOff>0</xdr:rowOff>
    </xdr:from>
    <xdr:to>
      <xdr:col>3</xdr:col>
      <xdr:colOff>720</xdr:colOff>
      <xdr:row>72</xdr:row>
      <xdr:rowOff>0</xdr:rowOff>
    </xdr:to>
    <xdr:sp>
      <xdr:nvSpPr>
        <xdr:cNvPr id="31" name="Line 195"/>
        <xdr:cNvSpPr/>
      </xdr:nvSpPr>
      <xdr:spPr>
        <a:xfrm flipH="1">
          <a:off x="586764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72</xdr:row>
      <xdr:rowOff>0</xdr:rowOff>
    </xdr:from>
    <xdr:to>
      <xdr:col>1</xdr:col>
      <xdr:colOff>112680</xdr:colOff>
      <xdr:row>72</xdr:row>
      <xdr:rowOff>0</xdr:rowOff>
    </xdr:to>
    <xdr:sp>
      <xdr:nvSpPr>
        <xdr:cNvPr id="32" name="Line 204"/>
        <xdr:cNvSpPr/>
      </xdr:nvSpPr>
      <xdr:spPr>
        <a:xfrm>
          <a:off x="350388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33" name="Line 207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34" name="Line 210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35" name="Line 211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72</xdr:row>
      <xdr:rowOff>0</xdr:rowOff>
    </xdr:from>
    <xdr:to>
      <xdr:col>3</xdr:col>
      <xdr:colOff>720</xdr:colOff>
      <xdr:row>72</xdr:row>
      <xdr:rowOff>0</xdr:rowOff>
    </xdr:to>
    <xdr:sp>
      <xdr:nvSpPr>
        <xdr:cNvPr id="36" name="Line 214"/>
        <xdr:cNvSpPr/>
      </xdr:nvSpPr>
      <xdr:spPr>
        <a:xfrm flipH="1">
          <a:off x="586764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680</xdr:colOff>
      <xdr:row>72</xdr:row>
      <xdr:rowOff>0</xdr:rowOff>
    </xdr:from>
    <xdr:to>
      <xdr:col>3</xdr:col>
      <xdr:colOff>212760</xdr:colOff>
      <xdr:row>72</xdr:row>
      <xdr:rowOff>0</xdr:rowOff>
    </xdr:to>
    <xdr:sp>
      <xdr:nvSpPr>
        <xdr:cNvPr id="37" name="Line 218"/>
        <xdr:cNvSpPr/>
      </xdr:nvSpPr>
      <xdr:spPr>
        <a:xfrm>
          <a:off x="607968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48</xdr:row>
      <xdr:rowOff>0</xdr:rowOff>
    </xdr:from>
    <xdr:to>
      <xdr:col>0</xdr:col>
      <xdr:colOff>960480</xdr:colOff>
      <xdr:row>48</xdr:row>
      <xdr:rowOff>0</xdr:rowOff>
    </xdr:to>
    <xdr:sp>
      <xdr:nvSpPr>
        <xdr:cNvPr id="38" name="Line 221"/>
        <xdr:cNvSpPr/>
      </xdr:nvSpPr>
      <xdr:spPr>
        <a:xfrm flipH="1">
          <a:off x="957240" y="9801360"/>
          <a:ext cx="32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49</xdr:row>
      <xdr:rowOff>0</xdr:rowOff>
    </xdr:from>
    <xdr:to>
      <xdr:col>0</xdr:col>
      <xdr:colOff>960480</xdr:colOff>
      <xdr:row>49</xdr:row>
      <xdr:rowOff>0</xdr:rowOff>
    </xdr:to>
    <xdr:sp>
      <xdr:nvSpPr>
        <xdr:cNvPr id="39" name="Line 223"/>
        <xdr:cNvSpPr/>
      </xdr:nvSpPr>
      <xdr:spPr>
        <a:xfrm flipH="1">
          <a:off x="957240" y="9972720"/>
          <a:ext cx="32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</xdr:colOff>
      <xdr:row>72</xdr:row>
      <xdr:rowOff>0</xdr:rowOff>
    </xdr:from>
    <xdr:to>
      <xdr:col>2</xdr:col>
      <xdr:colOff>52200</xdr:colOff>
      <xdr:row>72</xdr:row>
      <xdr:rowOff>0</xdr:rowOff>
    </xdr:to>
    <xdr:sp>
      <xdr:nvSpPr>
        <xdr:cNvPr id="40" name="Line 226"/>
        <xdr:cNvSpPr/>
      </xdr:nvSpPr>
      <xdr:spPr>
        <a:xfrm>
          <a:off x="468108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1440</xdr:colOff>
      <xdr:row>72</xdr:row>
      <xdr:rowOff>0</xdr:rowOff>
    </xdr:to>
    <xdr:sp>
      <xdr:nvSpPr>
        <xdr:cNvPr id="41" name="Line 231"/>
        <xdr:cNvSpPr/>
      </xdr:nvSpPr>
      <xdr:spPr>
        <a:xfrm>
          <a:off x="463032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72</xdr:row>
      <xdr:rowOff>0</xdr:rowOff>
    </xdr:from>
    <xdr:to>
      <xdr:col>1</xdr:col>
      <xdr:colOff>112680</xdr:colOff>
      <xdr:row>72</xdr:row>
      <xdr:rowOff>0</xdr:rowOff>
    </xdr:to>
    <xdr:sp>
      <xdr:nvSpPr>
        <xdr:cNvPr id="42" name="Line 235"/>
        <xdr:cNvSpPr/>
      </xdr:nvSpPr>
      <xdr:spPr>
        <a:xfrm>
          <a:off x="3503880" y="1622124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43" name="Line 238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44" name="Line 241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080</xdr:colOff>
      <xdr:row>72</xdr:row>
      <xdr:rowOff>0</xdr:rowOff>
    </xdr:to>
    <xdr:sp>
      <xdr:nvSpPr>
        <xdr:cNvPr id="45" name="Line 242"/>
        <xdr:cNvSpPr/>
      </xdr:nvSpPr>
      <xdr:spPr>
        <a:xfrm>
          <a:off x="586800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72</xdr:row>
      <xdr:rowOff>0</xdr:rowOff>
    </xdr:from>
    <xdr:to>
      <xdr:col>3</xdr:col>
      <xdr:colOff>720</xdr:colOff>
      <xdr:row>72</xdr:row>
      <xdr:rowOff>0</xdr:rowOff>
    </xdr:to>
    <xdr:sp>
      <xdr:nvSpPr>
        <xdr:cNvPr id="46" name="Line 245"/>
        <xdr:cNvSpPr/>
      </xdr:nvSpPr>
      <xdr:spPr>
        <a:xfrm flipH="1">
          <a:off x="5867640" y="1622124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115</xdr:row>
      <xdr:rowOff>0</xdr:rowOff>
    </xdr:from>
    <xdr:to>
      <xdr:col>1</xdr:col>
      <xdr:colOff>112680</xdr:colOff>
      <xdr:row>115</xdr:row>
      <xdr:rowOff>0</xdr:rowOff>
    </xdr:to>
    <xdr:sp>
      <xdr:nvSpPr>
        <xdr:cNvPr id="47" name="Line 255"/>
        <xdr:cNvSpPr/>
      </xdr:nvSpPr>
      <xdr:spPr>
        <a:xfrm>
          <a:off x="3503880" y="2868948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48" name="Line 258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49" name="Line 261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50" name="Line 263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15</xdr:row>
      <xdr:rowOff>0</xdr:rowOff>
    </xdr:from>
    <xdr:to>
      <xdr:col>3</xdr:col>
      <xdr:colOff>720</xdr:colOff>
      <xdr:row>115</xdr:row>
      <xdr:rowOff>0</xdr:rowOff>
    </xdr:to>
    <xdr:sp>
      <xdr:nvSpPr>
        <xdr:cNvPr id="51" name="Line 266"/>
        <xdr:cNvSpPr/>
      </xdr:nvSpPr>
      <xdr:spPr>
        <a:xfrm flipH="1">
          <a:off x="586764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</xdr:colOff>
      <xdr:row>115</xdr:row>
      <xdr:rowOff>0</xdr:rowOff>
    </xdr:from>
    <xdr:to>
      <xdr:col>2</xdr:col>
      <xdr:colOff>52200</xdr:colOff>
      <xdr:row>115</xdr:row>
      <xdr:rowOff>0</xdr:rowOff>
    </xdr:to>
    <xdr:sp>
      <xdr:nvSpPr>
        <xdr:cNvPr id="52" name="Line 281"/>
        <xdr:cNvSpPr/>
      </xdr:nvSpPr>
      <xdr:spPr>
        <a:xfrm>
          <a:off x="4681080" y="2868948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1440</xdr:colOff>
      <xdr:row>115</xdr:row>
      <xdr:rowOff>0</xdr:rowOff>
    </xdr:to>
    <xdr:sp>
      <xdr:nvSpPr>
        <xdr:cNvPr id="53" name="Line 286"/>
        <xdr:cNvSpPr/>
      </xdr:nvSpPr>
      <xdr:spPr>
        <a:xfrm>
          <a:off x="4630320" y="2868948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115</xdr:row>
      <xdr:rowOff>0</xdr:rowOff>
    </xdr:from>
    <xdr:to>
      <xdr:col>1</xdr:col>
      <xdr:colOff>112680</xdr:colOff>
      <xdr:row>115</xdr:row>
      <xdr:rowOff>0</xdr:rowOff>
    </xdr:to>
    <xdr:sp>
      <xdr:nvSpPr>
        <xdr:cNvPr id="54" name="Line 290"/>
        <xdr:cNvSpPr/>
      </xdr:nvSpPr>
      <xdr:spPr>
        <a:xfrm>
          <a:off x="3503880" y="2868948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55" name="Line 293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56" name="Line 296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57" name="Line 298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15</xdr:row>
      <xdr:rowOff>0</xdr:rowOff>
    </xdr:from>
    <xdr:to>
      <xdr:col>3</xdr:col>
      <xdr:colOff>720</xdr:colOff>
      <xdr:row>115</xdr:row>
      <xdr:rowOff>0</xdr:rowOff>
    </xdr:to>
    <xdr:sp>
      <xdr:nvSpPr>
        <xdr:cNvPr id="58" name="Line 301"/>
        <xdr:cNvSpPr/>
      </xdr:nvSpPr>
      <xdr:spPr>
        <a:xfrm flipH="1">
          <a:off x="586764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</xdr:colOff>
      <xdr:row>115</xdr:row>
      <xdr:rowOff>0</xdr:rowOff>
    </xdr:from>
    <xdr:to>
      <xdr:col>2</xdr:col>
      <xdr:colOff>52200</xdr:colOff>
      <xdr:row>115</xdr:row>
      <xdr:rowOff>0</xdr:rowOff>
    </xdr:to>
    <xdr:sp>
      <xdr:nvSpPr>
        <xdr:cNvPr id="59" name="Line 324"/>
        <xdr:cNvSpPr/>
      </xdr:nvSpPr>
      <xdr:spPr>
        <a:xfrm>
          <a:off x="4681080" y="2868948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</xdr:row>
      <xdr:rowOff>0</xdr:rowOff>
    </xdr:from>
    <xdr:to>
      <xdr:col>2</xdr:col>
      <xdr:colOff>1440</xdr:colOff>
      <xdr:row>115</xdr:row>
      <xdr:rowOff>0</xdr:rowOff>
    </xdr:to>
    <xdr:sp>
      <xdr:nvSpPr>
        <xdr:cNvPr id="60" name="Line 329"/>
        <xdr:cNvSpPr/>
      </xdr:nvSpPr>
      <xdr:spPr>
        <a:xfrm>
          <a:off x="4630320" y="2868948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115</xdr:row>
      <xdr:rowOff>0</xdr:rowOff>
    </xdr:from>
    <xdr:to>
      <xdr:col>1</xdr:col>
      <xdr:colOff>112680</xdr:colOff>
      <xdr:row>115</xdr:row>
      <xdr:rowOff>0</xdr:rowOff>
    </xdr:to>
    <xdr:sp>
      <xdr:nvSpPr>
        <xdr:cNvPr id="61" name="Line 333"/>
        <xdr:cNvSpPr/>
      </xdr:nvSpPr>
      <xdr:spPr>
        <a:xfrm>
          <a:off x="3503880" y="28689480"/>
          <a:ext cx="144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62" name="Line 335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63" name="Line 337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64" name="Line 340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1080</xdr:colOff>
      <xdr:row>115</xdr:row>
      <xdr:rowOff>0</xdr:rowOff>
    </xdr:to>
    <xdr:sp>
      <xdr:nvSpPr>
        <xdr:cNvPr id="65" name="Line 342"/>
        <xdr:cNvSpPr/>
      </xdr:nvSpPr>
      <xdr:spPr>
        <a:xfrm>
          <a:off x="586800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15</xdr:row>
      <xdr:rowOff>0</xdr:rowOff>
    </xdr:from>
    <xdr:to>
      <xdr:col>3</xdr:col>
      <xdr:colOff>720</xdr:colOff>
      <xdr:row>115</xdr:row>
      <xdr:rowOff>0</xdr:rowOff>
    </xdr:to>
    <xdr:sp>
      <xdr:nvSpPr>
        <xdr:cNvPr id="66" name="Line 345"/>
        <xdr:cNvSpPr/>
      </xdr:nvSpPr>
      <xdr:spPr>
        <a:xfrm flipH="1">
          <a:off x="5867640" y="28689480"/>
          <a:ext cx="108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05</xdr:row>
      <xdr:rowOff>124920</xdr:rowOff>
    </xdr:from>
    <xdr:to>
      <xdr:col>4</xdr:col>
      <xdr:colOff>0</xdr:colOff>
      <xdr:row>105</xdr:row>
      <xdr:rowOff>695160</xdr:rowOff>
    </xdr:to>
    <xdr:sp>
      <xdr:nvSpPr>
        <xdr:cNvPr id="67" name="Line 349"/>
        <xdr:cNvSpPr/>
      </xdr:nvSpPr>
      <xdr:spPr>
        <a:xfrm flipH="1" flipV="1">
          <a:off x="7105320" y="25823520"/>
          <a:ext cx="360" cy="57024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0920</xdr:colOff>
      <xdr:row>114</xdr:row>
      <xdr:rowOff>142920</xdr:rowOff>
    </xdr:from>
    <xdr:to>
      <xdr:col>0</xdr:col>
      <xdr:colOff>1845360</xdr:colOff>
      <xdr:row>114</xdr:row>
      <xdr:rowOff>162000</xdr:rowOff>
    </xdr:to>
    <xdr:sp>
      <xdr:nvSpPr>
        <xdr:cNvPr id="68" name="Текст 783"/>
        <xdr:cNvSpPr/>
      </xdr:nvSpPr>
      <xdr:spPr>
        <a:xfrm>
          <a:off x="1510920" y="28670400"/>
          <a:ext cx="334440" cy="190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26600</xdr:colOff>
      <xdr:row>114</xdr:row>
      <xdr:rowOff>133200</xdr:rowOff>
    </xdr:from>
    <xdr:to>
      <xdr:col>0</xdr:col>
      <xdr:colOff>2229840</xdr:colOff>
      <xdr:row>114</xdr:row>
      <xdr:rowOff>162000</xdr:rowOff>
    </xdr:to>
    <xdr:sp>
      <xdr:nvSpPr>
        <xdr:cNvPr id="69" name="Line 352"/>
        <xdr:cNvSpPr/>
      </xdr:nvSpPr>
      <xdr:spPr>
        <a:xfrm flipV="1">
          <a:off x="2226600" y="28660680"/>
          <a:ext cx="3240" cy="2880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86040</xdr:rowOff>
    </xdr:from>
    <xdr:to>
      <xdr:col>4</xdr:col>
      <xdr:colOff>360</xdr:colOff>
      <xdr:row>88</xdr:row>
      <xdr:rowOff>162000</xdr:rowOff>
    </xdr:to>
    <xdr:sp>
      <xdr:nvSpPr>
        <xdr:cNvPr id="70" name="Текст 790"/>
        <xdr:cNvSpPr/>
      </xdr:nvSpPr>
      <xdr:spPr>
        <a:xfrm>
          <a:off x="5868000" y="21079080"/>
          <a:ext cx="1238040" cy="759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040</xdr:colOff>
      <xdr:row>88</xdr:row>
      <xdr:rowOff>95400</xdr:rowOff>
    </xdr:from>
    <xdr:to>
      <xdr:col>0</xdr:col>
      <xdr:colOff>1726200</xdr:colOff>
      <xdr:row>88</xdr:row>
      <xdr:rowOff>162000</xdr:rowOff>
    </xdr:to>
    <xdr:sp>
      <xdr:nvSpPr>
        <xdr:cNvPr id="71" name="Текст 791"/>
        <xdr:cNvSpPr/>
      </xdr:nvSpPr>
      <xdr:spPr>
        <a:xfrm>
          <a:off x="1418040" y="21088440"/>
          <a:ext cx="308160" cy="66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05</xdr:row>
      <xdr:rowOff>132840</xdr:rowOff>
    </xdr:from>
    <xdr:to>
      <xdr:col>7</xdr:col>
      <xdr:colOff>100800</xdr:colOff>
      <xdr:row>105</xdr:row>
      <xdr:rowOff>695160</xdr:rowOff>
    </xdr:to>
    <xdr:sp>
      <xdr:nvSpPr>
        <xdr:cNvPr id="72" name="Текст 804"/>
        <xdr:cNvSpPr/>
      </xdr:nvSpPr>
      <xdr:spPr>
        <a:xfrm>
          <a:off x="7849800" y="25831440"/>
          <a:ext cx="442440" cy="562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114</xdr:row>
      <xdr:rowOff>142920</xdr:rowOff>
    </xdr:from>
    <xdr:to>
      <xdr:col>2</xdr:col>
      <xdr:colOff>31680</xdr:colOff>
      <xdr:row>114</xdr:row>
      <xdr:rowOff>162000</xdr:rowOff>
    </xdr:to>
    <xdr:sp>
      <xdr:nvSpPr>
        <xdr:cNvPr id="73" name="Текст 805"/>
        <xdr:cNvSpPr/>
      </xdr:nvSpPr>
      <xdr:spPr>
        <a:xfrm>
          <a:off x="3543840" y="28670400"/>
          <a:ext cx="1118160" cy="190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8920</xdr:colOff>
      <xdr:row>105</xdr:row>
      <xdr:rowOff>132840</xdr:rowOff>
    </xdr:from>
    <xdr:to>
      <xdr:col>0</xdr:col>
      <xdr:colOff>1573920</xdr:colOff>
      <xdr:row>105</xdr:row>
      <xdr:rowOff>695160</xdr:rowOff>
    </xdr:to>
    <xdr:sp>
      <xdr:nvSpPr>
        <xdr:cNvPr id="74" name="Текст 774"/>
        <xdr:cNvSpPr/>
      </xdr:nvSpPr>
      <xdr:spPr>
        <a:xfrm>
          <a:off x="1258920" y="25831440"/>
          <a:ext cx="315000" cy="562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5</xdr:row>
      <xdr:rowOff>113760</xdr:rowOff>
    </xdr:from>
    <xdr:to>
      <xdr:col>3</xdr:col>
      <xdr:colOff>212760</xdr:colOff>
      <xdr:row>105</xdr:row>
      <xdr:rowOff>695160</xdr:rowOff>
    </xdr:to>
    <xdr:sp>
      <xdr:nvSpPr>
        <xdr:cNvPr id="75" name="Текст 803"/>
        <xdr:cNvSpPr/>
      </xdr:nvSpPr>
      <xdr:spPr>
        <a:xfrm>
          <a:off x="5868000" y="25812360"/>
          <a:ext cx="212760" cy="5814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51200</xdr:colOff>
      <xdr:row>105</xdr:row>
      <xdr:rowOff>75960</xdr:rowOff>
    </xdr:from>
    <xdr:to>
      <xdr:col>0</xdr:col>
      <xdr:colOff>1954440</xdr:colOff>
      <xdr:row>105</xdr:row>
      <xdr:rowOff>695160</xdr:rowOff>
    </xdr:to>
    <xdr:sp>
      <xdr:nvSpPr>
        <xdr:cNvPr id="76" name="Line 362"/>
        <xdr:cNvSpPr/>
      </xdr:nvSpPr>
      <xdr:spPr>
        <a:xfrm flipH="1" flipV="1">
          <a:off x="1951200" y="25774560"/>
          <a:ext cx="3240" cy="61920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77</xdr:row>
      <xdr:rowOff>19080</xdr:rowOff>
    </xdr:from>
    <xdr:to>
      <xdr:col>7</xdr:col>
      <xdr:colOff>131040</xdr:colOff>
      <xdr:row>78</xdr:row>
      <xdr:rowOff>28440</xdr:rowOff>
    </xdr:to>
    <xdr:sp>
      <xdr:nvSpPr>
        <xdr:cNvPr id="77" name="Текст 822"/>
        <xdr:cNvSpPr/>
      </xdr:nvSpPr>
      <xdr:spPr>
        <a:xfrm>
          <a:off x="7879680" y="18145080"/>
          <a:ext cx="442800" cy="171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1</xdr:row>
      <xdr:rowOff>37800</xdr:rowOff>
    </xdr:from>
    <xdr:to>
      <xdr:col>1</xdr:col>
      <xdr:colOff>1017720</xdr:colOff>
      <xdr:row>7</xdr:row>
      <xdr:rowOff>152280</xdr:rowOff>
    </xdr:to>
    <xdr:pic>
      <xdr:nvPicPr>
        <xdr:cNvPr id="78" name="Рисунок 459" descr=""/>
        <xdr:cNvPicPr/>
      </xdr:nvPicPr>
      <xdr:blipFill>
        <a:blip r:embed="rId1"/>
        <a:stretch/>
      </xdr:blipFill>
      <xdr:spPr>
        <a:xfrm>
          <a:off x="3553560" y="885600"/>
          <a:ext cx="8568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1</xdr:row>
      <xdr:rowOff>28440</xdr:rowOff>
    </xdr:from>
    <xdr:to>
      <xdr:col>2</xdr:col>
      <xdr:colOff>987480</xdr:colOff>
      <xdr:row>7</xdr:row>
      <xdr:rowOff>123840</xdr:rowOff>
    </xdr:to>
    <xdr:pic>
      <xdr:nvPicPr>
        <xdr:cNvPr id="79" name="Рисунок 460" descr=""/>
        <xdr:cNvPicPr/>
      </xdr:nvPicPr>
      <xdr:blipFill>
        <a:blip r:embed="rId2"/>
        <a:stretch/>
      </xdr:blipFill>
      <xdr:spPr>
        <a:xfrm>
          <a:off x="4861440" y="876240"/>
          <a:ext cx="7563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160</xdr:colOff>
      <xdr:row>1</xdr:row>
      <xdr:rowOff>28440</xdr:rowOff>
    </xdr:from>
    <xdr:to>
      <xdr:col>3</xdr:col>
      <xdr:colOff>966960</xdr:colOff>
      <xdr:row>7</xdr:row>
      <xdr:rowOff>133200</xdr:rowOff>
    </xdr:to>
    <xdr:pic>
      <xdr:nvPicPr>
        <xdr:cNvPr id="80" name="Рисунок 461" descr=""/>
        <xdr:cNvPicPr/>
      </xdr:nvPicPr>
      <xdr:blipFill>
        <a:blip r:embed="rId3"/>
        <a:stretch/>
      </xdr:blipFill>
      <xdr:spPr>
        <a:xfrm>
          <a:off x="6059160" y="876240"/>
          <a:ext cx="7758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01275269908</cdr:x>
      <cdr:y>0.0368174296745725</cdr:y>
    </cdr:from>
    <cdr:to>
      <cdr:x>0.696253894645316</cdr:x>
      <cdr:y>0.104798676227248</cdr:y>
    </cdr:to>
    <cdr:sp>
      <cdr:nvSpPr>
        <cdr:cNvPr id="123" name="Text 1"/>
        <cdr:cNvSpPr/>
      </cdr:nvSpPr>
      <cdr:spPr>
        <a:xfrm>
          <a:off x="3100320" y="96120"/>
          <a:ext cx="35892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9989131222375</cdr:x>
      <cdr:y>0.0368174296745725</cdr:y>
    </cdr:from>
    <cdr:to>
      <cdr:x>0.224259111658575</cdr:x>
      <cdr:y>0.104798676227248</cdr:y>
    </cdr:to>
    <cdr:sp>
      <cdr:nvSpPr>
        <cdr:cNvPr id="124" name="Text 2"/>
        <cdr:cNvSpPr/>
      </cdr:nvSpPr>
      <cdr:spPr>
        <a:xfrm>
          <a:off x="745200" y="96120"/>
          <a:ext cx="3690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513223679444</cdr:x>
      <cdr:y>0.0381963596249311</cdr:y>
    </cdr:from>
    <cdr:to>
      <cdr:x>0.317513223679444</cdr:x>
      <cdr:y>0.799779371207943</cdr:y>
    </cdr:to>
    <cdr:sp>
      <cdr:nvSpPr>
        <cdr:cNvPr id="125" name="Line 3"/>
        <cdr:cNvSpPr/>
      </cdr:nvSpPr>
      <cdr:spPr>
        <a:xfrm>
          <a:off x="1577520" y="99720"/>
          <a:ext cx="0" cy="198828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84792146947</cdr:x>
      <cdr:y>0.0365322467331741</cdr:y>
    </cdr:from>
    <cdr:to>
      <cdr:x>0.71026994868744</cdr:x>
      <cdr:y>0.102009273570325</cdr:y>
    </cdr:to>
    <cdr:sp>
      <cdr:nvSpPr>
        <cdr:cNvPr id="127" name="Text 1"/>
        <cdr:cNvSpPr/>
      </cdr:nvSpPr>
      <cdr:spPr>
        <a:xfrm>
          <a:off x="3018240" y="93600"/>
          <a:ext cx="4201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1260504201681</cdr:x>
      <cdr:y>0.0365322467331741</cdr:y>
    </cdr:from>
    <cdr:to>
      <cdr:x>0.227262586450509</cdr:x>
      <cdr:y>0.102009273570325</cdr:y>
    </cdr:to>
    <cdr:sp>
      <cdr:nvSpPr>
        <cdr:cNvPr id="128" name="Text 2"/>
        <cdr:cNvSpPr/>
      </cdr:nvSpPr>
      <cdr:spPr>
        <a:xfrm>
          <a:off x="732240" y="93600"/>
          <a:ext cx="3679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3269130661114</cdr:x>
      <cdr:y>0.0349866516790783</cdr:y>
    </cdr:from>
    <cdr:to>
      <cdr:x>0.324012790957091</cdr:x>
      <cdr:y>0.765772094983842</cdr:y>
    </cdr:to>
    <cdr:sp>
      <cdr:nvSpPr>
        <cdr:cNvPr id="129" name="Line 3"/>
        <cdr:cNvSpPr/>
      </cdr:nvSpPr>
      <cdr:spPr>
        <a:xfrm>
          <a:off x="1564920" y="89640"/>
          <a:ext cx="3600" cy="1872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518585609738</cdr:x>
      <cdr:y>0.0297931034482759</cdr:y>
    </cdr:from>
    <cdr:to>
      <cdr:x>0.515759727555974</cdr:x>
      <cdr:y>0.0977931034482759</cdr:y>
    </cdr:to>
    <cdr:sp>
      <cdr:nvSpPr>
        <cdr:cNvPr id="131" name="Text 4"/>
        <cdr:cNvSpPr/>
      </cdr:nvSpPr>
      <cdr:spPr>
        <a:xfrm>
          <a:off x="2203560" y="77760"/>
          <a:ext cx="35892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2746177813202</cdr:x>
      <cdr:y>0.0297931034482759</cdr:y>
    </cdr:from>
    <cdr:to>
      <cdr:x>0.177016158249402</cdr:x>
      <cdr:y>0.0977931034482759</cdr:y>
    </cdr:to>
    <cdr:sp>
      <cdr:nvSpPr>
        <cdr:cNvPr id="132" name="Text 5"/>
        <cdr:cNvSpPr/>
      </cdr:nvSpPr>
      <cdr:spPr>
        <a:xfrm>
          <a:off x="510480" y="77760"/>
          <a:ext cx="3690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0776755307586</cdr:x>
      <cdr:y>0</cdr:y>
    </cdr:from>
    <cdr:to>
      <cdr:x>0.280776755307586</cdr:x>
      <cdr:y>0.82951724137931</cdr:y>
    </cdr:to>
    <cdr:sp>
      <cdr:nvSpPr>
        <cdr:cNvPr id="133" name="Line 6"/>
        <cdr:cNvSpPr/>
      </cdr:nvSpPr>
      <cdr:spPr>
        <a:xfrm>
          <a:off x="1395000" y="0"/>
          <a:ext cx="0" cy="21650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498346859032</cdr:x>
      <cdr:y>0.0302861906085024</cdr:y>
    </cdr:from>
    <cdr:to>
      <cdr:x>0.521265404268109</cdr:x>
      <cdr:y>0.0987774381772715</cdr:y>
    </cdr:to>
    <cdr:sp>
      <cdr:nvSpPr>
        <cdr:cNvPr id="135" name="Text 4"/>
        <cdr:cNvSpPr/>
      </cdr:nvSpPr>
      <cdr:spPr>
        <a:xfrm>
          <a:off x="2139120" y="78480"/>
          <a:ext cx="3582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4229035166817</cdr:x>
      <cdr:y>0.0302861906085024</cdr:y>
    </cdr:from>
    <cdr:to>
      <cdr:x>0.171250375713856</cdr:x>
      <cdr:y>0.0987774381772715</cdr:y>
    </cdr:to>
    <cdr:sp>
      <cdr:nvSpPr>
        <cdr:cNvPr id="136" name="Text 5"/>
        <cdr:cNvSpPr/>
      </cdr:nvSpPr>
      <cdr:spPr>
        <a:xfrm>
          <a:off x="451440" y="78480"/>
          <a:ext cx="3690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502254283138</cdr:x>
      <cdr:y>0</cdr:y>
    </cdr:from>
    <cdr:to>
      <cdr:x>0.278479110309588</cdr:x>
      <cdr:y>0.836065573770492</cdr:y>
    </cdr:to>
    <cdr:sp>
      <cdr:nvSpPr>
        <cdr:cNvPr id="137" name="Line 6"/>
        <cdr:cNvSpPr/>
      </cdr:nvSpPr>
      <cdr:spPr>
        <a:xfrm>
          <a:off x="1329480" y="0"/>
          <a:ext cx="4680" cy="216648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25902071287</cdr:x>
      <cdr:y>0.0314885496183206</cdr:y>
    </cdr:from>
    <cdr:to>
      <cdr:x>0.691722169362512</cdr:x>
      <cdr:y>0.148091603053435</cdr:y>
    </cdr:to>
    <cdr:sp>
      <cdr:nvSpPr>
        <cdr:cNvPr id="143" name="Text 1"/>
        <cdr:cNvSpPr/>
      </cdr:nvSpPr>
      <cdr:spPr>
        <a:xfrm>
          <a:off x="3023640" y="59400"/>
          <a:ext cx="3787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28009953890068</cdr:x>
      <cdr:y>0.0314885496183206</cdr:y>
    </cdr:from>
    <cdr:to>
      <cdr:x>0.209251262533851</cdr:x>
      <cdr:y>0.148091603053435</cdr:y>
    </cdr:to>
    <cdr:sp>
      <cdr:nvSpPr>
        <cdr:cNvPr id="144" name="Text 2"/>
        <cdr:cNvSpPr/>
      </cdr:nvSpPr>
      <cdr:spPr>
        <a:xfrm>
          <a:off x="629640" y="59400"/>
          <a:ext cx="3996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8744053282588</cdr:x>
      <cdr:y>0.0742366412213741</cdr:y>
    </cdr:from>
    <cdr:to>
      <cdr:x>0.318744053282588</cdr:x>
      <cdr:y>0.724427480916031</cdr:y>
    </cdr:to>
    <cdr:sp>
      <cdr:nvSpPr>
        <cdr:cNvPr id="145" name="Line 3"/>
        <cdr:cNvSpPr/>
      </cdr:nvSpPr>
      <cdr:spPr>
        <a:xfrm>
          <a:off x="1567800" y="140040"/>
          <a:ext cx="0" cy="122652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61279018835</cdr:x>
      <cdr:y>0.0327455919395466</cdr:y>
    </cdr:from>
    <cdr:to>
      <cdr:x>0.691487808439188</cdr:x>
      <cdr:y>0.150939740360395</cdr:y>
    </cdr:to>
    <cdr:sp>
      <cdr:nvSpPr>
        <cdr:cNvPr id="147" name="Text 1"/>
        <cdr:cNvSpPr/>
      </cdr:nvSpPr>
      <cdr:spPr>
        <a:xfrm>
          <a:off x="3031560" y="60840"/>
          <a:ext cx="37836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27755876770331</cdr:x>
      <cdr:y>0.0327455919395466</cdr:y>
    </cdr:from>
    <cdr:to>
      <cdr:x>0.208716600963644</cdr:x>
      <cdr:y>0.150939740360395</cdr:y>
    </cdr:to>
    <cdr:sp>
      <cdr:nvSpPr>
        <cdr:cNvPr id="148" name="Text 2"/>
        <cdr:cNvSpPr/>
      </cdr:nvSpPr>
      <cdr:spPr>
        <a:xfrm>
          <a:off x="630000" y="60840"/>
          <a:ext cx="399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491604613812</cdr:x>
      <cdr:y>0.101918232900601</cdr:y>
    </cdr:from>
    <cdr:to>
      <cdr:x>0.317491604613812</cdr:x>
      <cdr:y>0.747529548537105</cdr:y>
    </cdr:to>
    <cdr:sp>
      <cdr:nvSpPr>
        <cdr:cNvPr id="149" name="Line 3"/>
        <cdr:cNvSpPr/>
      </cdr:nvSpPr>
      <cdr:spPr>
        <a:xfrm>
          <a:off x="1565640" y="189360"/>
          <a:ext cx="0" cy="119952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800</xdr:colOff>
      <xdr:row>3</xdr:row>
      <xdr:rowOff>0</xdr:rowOff>
    </xdr:from>
    <xdr:to>
      <xdr:col>0</xdr:col>
      <xdr:colOff>958320</xdr:colOff>
      <xdr:row>3</xdr:row>
      <xdr:rowOff>0</xdr:rowOff>
    </xdr:to>
    <xdr:sp>
      <xdr:nvSpPr>
        <xdr:cNvPr id="151" name="Line 1"/>
        <xdr:cNvSpPr/>
      </xdr:nvSpPr>
      <xdr:spPr>
        <a:xfrm flipH="1">
          <a:off x="955800" y="21812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85440</xdr:colOff>
      <xdr:row>3</xdr:row>
      <xdr:rowOff>0</xdr:rowOff>
    </xdr:from>
    <xdr:to>
      <xdr:col>0</xdr:col>
      <xdr:colOff>2487960</xdr:colOff>
      <xdr:row>3</xdr:row>
      <xdr:rowOff>0</xdr:rowOff>
    </xdr:to>
    <xdr:sp>
      <xdr:nvSpPr>
        <xdr:cNvPr id="152" name="Line 2"/>
        <xdr:cNvSpPr/>
      </xdr:nvSpPr>
      <xdr:spPr>
        <a:xfrm>
          <a:off x="2485440" y="21812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55640</xdr:colOff>
      <xdr:row>3</xdr:row>
      <xdr:rowOff>0</xdr:rowOff>
    </xdr:from>
    <xdr:to>
      <xdr:col>0</xdr:col>
      <xdr:colOff>2558160</xdr:colOff>
      <xdr:row>3</xdr:row>
      <xdr:rowOff>0</xdr:rowOff>
    </xdr:to>
    <xdr:sp>
      <xdr:nvSpPr>
        <xdr:cNvPr id="153" name="Line 3"/>
        <xdr:cNvSpPr/>
      </xdr:nvSpPr>
      <xdr:spPr>
        <a:xfrm>
          <a:off x="2555640" y="21812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77160</xdr:colOff>
      <xdr:row>3</xdr:row>
      <xdr:rowOff>0</xdr:rowOff>
    </xdr:from>
    <xdr:to>
      <xdr:col>0</xdr:col>
      <xdr:colOff>2479680</xdr:colOff>
      <xdr:row>3</xdr:row>
      <xdr:rowOff>0</xdr:rowOff>
    </xdr:to>
    <xdr:sp>
      <xdr:nvSpPr>
        <xdr:cNvPr id="154" name="Line 4"/>
        <xdr:cNvSpPr/>
      </xdr:nvSpPr>
      <xdr:spPr>
        <a:xfrm flipH="1">
          <a:off x="2477160" y="21812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3</xdr:row>
      <xdr:rowOff>0</xdr:rowOff>
    </xdr:from>
    <xdr:to>
      <xdr:col>0</xdr:col>
      <xdr:colOff>958320</xdr:colOff>
      <xdr:row>3</xdr:row>
      <xdr:rowOff>0</xdr:rowOff>
    </xdr:to>
    <xdr:sp>
      <xdr:nvSpPr>
        <xdr:cNvPr id="155" name="Line 5"/>
        <xdr:cNvSpPr/>
      </xdr:nvSpPr>
      <xdr:spPr>
        <a:xfrm flipH="1">
          <a:off x="955800" y="21812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85440</xdr:colOff>
      <xdr:row>3</xdr:row>
      <xdr:rowOff>0</xdr:rowOff>
    </xdr:from>
    <xdr:to>
      <xdr:col>0</xdr:col>
      <xdr:colOff>2487960</xdr:colOff>
      <xdr:row>3</xdr:row>
      <xdr:rowOff>0</xdr:rowOff>
    </xdr:to>
    <xdr:sp>
      <xdr:nvSpPr>
        <xdr:cNvPr id="156" name="Line 6"/>
        <xdr:cNvSpPr/>
      </xdr:nvSpPr>
      <xdr:spPr>
        <a:xfrm>
          <a:off x="2485440" y="21812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55640</xdr:colOff>
      <xdr:row>3</xdr:row>
      <xdr:rowOff>0</xdr:rowOff>
    </xdr:from>
    <xdr:to>
      <xdr:col>0</xdr:col>
      <xdr:colOff>2558160</xdr:colOff>
      <xdr:row>3</xdr:row>
      <xdr:rowOff>0</xdr:rowOff>
    </xdr:to>
    <xdr:sp>
      <xdr:nvSpPr>
        <xdr:cNvPr id="157" name="Line 7"/>
        <xdr:cNvSpPr/>
      </xdr:nvSpPr>
      <xdr:spPr>
        <a:xfrm>
          <a:off x="2555640" y="21812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77160</xdr:colOff>
      <xdr:row>3</xdr:row>
      <xdr:rowOff>0</xdr:rowOff>
    </xdr:from>
    <xdr:to>
      <xdr:col>0</xdr:col>
      <xdr:colOff>2479680</xdr:colOff>
      <xdr:row>3</xdr:row>
      <xdr:rowOff>0</xdr:rowOff>
    </xdr:to>
    <xdr:sp>
      <xdr:nvSpPr>
        <xdr:cNvPr id="158" name="Line 8"/>
        <xdr:cNvSpPr/>
      </xdr:nvSpPr>
      <xdr:spPr>
        <a:xfrm flipH="1">
          <a:off x="2477160" y="21812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880</xdr:colOff>
      <xdr:row>136</xdr:row>
      <xdr:rowOff>0</xdr:rowOff>
    </xdr:from>
    <xdr:to>
      <xdr:col>0</xdr:col>
      <xdr:colOff>959400</xdr:colOff>
      <xdr:row>136</xdr:row>
      <xdr:rowOff>0</xdr:rowOff>
    </xdr:to>
    <xdr:sp>
      <xdr:nvSpPr>
        <xdr:cNvPr id="81" name="Line 6"/>
        <xdr:cNvSpPr/>
      </xdr:nvSpPr>
      <xdr:spPr>
        <a:xfrm flipH="1">
          <a:off x="956880" y="3078720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136</xdr:row>
      <xdr:rowOff>0</xdr:rowOff>
    </xdr:from>
    <xdr:to>
      <xdr:col>0</xdr:col>
      <xdr:colOff>959400</xdr:colOff>
      <xdr:row>136</xdr:row>
      <xdr:rowOff>0</xdr:rowOff>
    </xdr:to>
    <xdr:sp>
      <xdr:nvSpPr>
        <xdr:cNvPr id="82" name="Line 50"/>
        <xdr:cNvSpPr/>
      </xdr:nvSpPr>
      <xdr:spPr>
        <a:xfrm flipH="1">
          <a:off x="956880" y="3078720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36</xdr:row>
      <xdr:rowOff>0</xdr:rowOff>
    </xdr:from>
    <xdr:to>
      <xdr:col>0</xdr:col>
      <xdr:colOff>645480</xdr:colOff>
      <xdr:row>136</xdr:row>
      <xdr:rowOff>0</xdr:rowOff>
    </xdr:to>
    <xdr:sp>
      <xdr:nvSpPr>
        <xdr:cNvPr id="83" name="Line 57"/>
        <xdr:cNvSpPr/>
      </xdr:nvSpPr>
      <xdr:spPr>
        <a:xfrm flipH="1">
          <a:off x="642960" y="3078720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136</xdr:row>
      <xdr:rowOff>0</xdr:rowOff>
    </xdr:from>
    <xdr:to>
      <xdr:col>0</xdr:col>
      <xdr:colOff>959400</xdr:colOff>
      <xdr:row>136</xdr:row>
      <xdr:rowOff>0</xdr:rowOff>
    </xdr:to>
    <xdr:sp>
      <xdr:nvSpPr>
        <xdr:cNvPr id="84" name="Line 92"/>
        <xdr:cNvSpPr/>
      </xdr:nvSpPr>
      <xdr:spPr>
        <a:xfrm flipH="1">
          <a:off x="956880" y="3078720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136</xdr:row>
      <xdr:rowOff>0</xdr:rowOff>
    </xdr:from>
    <xdr:to>
      <xdr:col>0</xdr:col>
      <xdr:colOff>959400</xdr:colOff>
      <xdr:row>136</xdr:row>
      <xdr:rowOff>0</xdr:rowOff>
    </xdr:to>
    <xdr:sp>
      <xdr:nvSpPr>
        <xdr:cNvPr id="85" name="Line 115"/>
        <xdr:cNvSpPr/>
      </xdr:nvSpPr>
      <xdr:spPr>
        <a:xfrm flipH="1">
          <a:off x="956880" y="3078720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136</xdr:row>
      <xdr:rowOff>0</xdr:rowOff>
    </xdr:from>
    <xdr:to>
      <xdr:col>0</xdr:col>
      <xdr:colOff>959400</xdr:colOff>
      <xdr:row>136</xdr:row>
      <xdr:rowOff>0</xdr:rowOff>
    </xdr:to>
    <xdr:sp>
      <xdr:nvSpPr>
        <xdr:cNvPr id="86" name="Line 411"/>
        <xdr:cNvSpPr/>
      </xdr:nvSpPr>
      <xdr:spPr>
        <a:xfrm flipH="1">
          <a:off x="956880" y="3078720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136</xdr:row>
      <xdr:rowOff>0</xdr:rowOff>
    </xdr:from>
    <xdr:to>
      <xdr:col>0</xdr:col>
      <xdr:colOff>959400</xdr:colOff>
      <xdr:row>136</xdr:row>
      <xdr:rowOff>0</xdr:rowOff>
    </xdr:to>
    <xdr:sp>
      <xdr:nvSpPr>
        <xdr:cNvPr id="87" name="Line 594"/>
        <xdr:cNvSpPr/>
      </xdr:nvSpPr>
      <xdr:spPr>
        <a:xfrm flipH="1">
          <a:off x="956880" y="3078720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36</xdr:row>
      <xdr:rowOff>0</xdr:rowOff>
    </xdr:from>
    <xdr:to>
      <xdr:col>0</xdr:col>
      <xdr:colOff>645480</xdr:colOff>
      <xdr:row>136</xdr:row>
      <xdr:rowOff>0</xdr:rowOff>
    </xdr:to>
    <xdr:sp>
      <xdr:nvSpPr>
        <xdr:cNvPr id="88" name="Line 645"/>
        <xdr:cNvSpPr/>
      </xdr:nvSpPr>
      <xdr:spPr>
        <a:xfrm flipH="1">
          <a:off x="642960" y="3078720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46</xdr:row>
      <xdr:rowOff>47160</xdr:rowOff>
    </xdr:from>
    <xdr:to>
      <xdr:col>19</xdr:col>
      <xdr:colOff>221040</xdr:colOff>
      <xdr:row>60</xdr:row>
      <xdr:rowOff>142920</xdr:rowOff>
    </xdr:to>
    <xdr:graphicFrame>
      <xdr:nvGraphicFramePr>
        <xdr:cNvPr id="89" name="Chart 1013"/>
        <xdr:cNvGraphicFramePr/>
      </xdr:nvGraphicFramePr>
      <xdr:xfrm>
        <a:off x="2898720" y="9308160"/>
        <a:ext cx="4880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70</xdr:row>
      <xdr:rowOff>95400</xdr:rowOff>
    </xdr:from>
    <xdr:to>
      <xdr:col>9</xdr:col>
      <xdr:colOff>150840</xdr:colOff>
      <xdr:row>86</xdr:row>
      <xdr:rowOff>114480</xdr:rowOff>
    </xdr:to>
    <xdr:graphicFrame>
      <xdr:nvGraphicFramePr>
        <xdr:cNvPr id="93" name="Chart 1014"/>
        <xdr:cNvGraphicFramePr/>
      </xdr:nvGraphicFramePr>
      <xdr:xfrm>
        <a:off x="31320" y="14747400"/>
        <a:ext cx="49665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10600</xdr:colOff>
      <xdr:row>70</xdr:row>
      <xdr:rowOff>95400</xdr:rowOff>
    </xdr:from>
    <xdr:to>
      <xdr:col>27</xdr:col>
      <xdr:colOff>231120</xdr:colOff>
      <xdr:row>86</xdr:row>
      <xdr:rowOff>104760</xdr:rowOff>
    </xdr:to>
    <xdr:graphicFrame>
      <xdr:nvGraphicFramePr>
        <xdr:cNvPr id="97" name="Chart 1015"/>
        <xdr:cNvGraphicFramePr/>
      </xdr:nvGraphicFramePr>
      <xdr:xfrm>
        <a:off x="5057640" y="14747400"/>
        <a:ext cx="4901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0</xdr:colOff>
      <xdr:row>62</xdr:row>
      <xdr:rowOff>0</xdr:rowOff>
    </xdr:from>
    <xdr:to>
      <xdr:col>26</xdr:col>
      <xdr:colOff>210960</xdr:colOff>
      <xdr:row>66</xdr:row>
      <xdr:rowOff>123840</xdr:rowOff>
    </xdr:to>
    <xdr:pic>
      <xdr:nvPicPr>
        <xdr:cNvPr id="101" name="РисПутин" descr=""/>
        <xdr:cNvPicPr/>
      </xdr:nvPicPr>
      <xdr:blipFill>
        <a:blip r:embed="rId4"/>
        <a:stretch/>
      </xdr:blipFill>
      <xdr:spPr>
        <a:xfrm>
          <a:off x="8371800" y="12318480"/>
          <a:ext cx="129564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90360</xdr:colOff>
      <xdr:row>144</xdr:row>
      <xdr:rowOff>390600</xdr:rowOff>
    </xdr:from>
    <xdr:to>
      <xdr:col>27</xdr:col>
      <xdr:colOff>60480</xdr:colOff>
      <xdr:row>150</xdr:row>
      <xdr:rowOff>28440</xdr:rowOff>
    </xdr:to>
    <xdr:pic>
      <xdr:nvPicPr>
        <xdr:cNvPr id="102" name="РисЗюганов" descr=""/>
        <xdr:cNvPicPr/>
      </xdr:nvPicPr>
      <xdr:blipFill>
        <a:blip r:embed="rId5"/>
        <a:stretch/>
      </xdr:blipFill>
      <xdr:spPr>
        <a:xfrm>
          <a:off x="8462160" y="33473520"/>
          <a:ext cx="132588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80280</xdr:colOff>
      <xdr:row>173</xdr:row>
      <xdr:rowOff>0</xdr:rowOff>
    </xdr:from>
    <xdr:to>
      <xdr:col>27</xdr:col>
      <xdr:colOff>40680</xdr:colOff>
      <xdr:row>178</xdr:row>
      <xdr:rowOff>37800</xdr:rowOff>
    </xdr:to>
    <xdr:pic>
      <xdr:nvPicPr>
        <xdr:cNvPr id="103" name="РисЯвлинский" descr=""/>
        <xdr:cNvPicPr/>
      </xdr:nvPicPr>
      <xdr:blipFill>
        <a:blip r:embed="rId6"/>
        <a:stretch/>
      </xdr:blipFill>
      <xdr:spPr>
        <a:xfrm>
          <a:off x="8452080" y="39197880"/>
          <a:ext cx="131616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40</xdr:colOff>
      <xdr:row>201</xdr:row>
      <xdr:rowOff>628200</xdr:rowOff>
    </xdr:from>
    <xdr:to>
      <xdr:col>27</xdr:col>
      <xdr:colOff>191160</xdr:colOff>
      <xdr:row>208</xdr:row>
      <xdr:rowOff>95400</xdr:rowOff>
    </xdr:to>
    <xdr:pic>
      <xdr:nvPicPr>
        <xdr:cNvPr id="104" name="РисЖириновский" descr=""/>
        <xdr:cNvPicPr/>
      </xdr:nvPicPr>
      <xdr:blipFill>
        <a:blip r:embed="rId7"/>
        <a:stretch/>
      </xdr:blipFill>
      <xdr:spPr>
        <a:xfrm>
          <a:off x="8402040" y="45141120"/>
          <a:ext cx="1516680" cy="18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231</xdr:row>
      <xdr:rowOff>275760</xdr:rowOff>
    </xdr:from>
    <xdr:to>
      <xdr:col>27</xdr:col>
      <xdr:colOff>261360</xdr:colOff>
      <xdr:row>237</xdr:row>
      <xdr:rowOff>123840</xdr:rowOff>
    </xdr:to>
    <xdr:pic>
      <xdr:nvPicPr>
        <xdr:cNvPr id="105" name="РисТулеев" descr=""/>
        <xdr:cNvPicPr/>
      </xdr:nvPicPr>
      <xdr:blipFill>
        <a:blip r:embed="rId8"/>
        <a:stretch/>
      </xdr:blipFill>
      <xdr:spPr>
        <a:xfrm>
          <a:off x="8412120" y="50903640"/>
          <a:ext cx="157680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123840</xdr:rowOff>
    </xdr:from>
    <xdr:to>
      <xdr:col>9</xdr:col>
      <xdr:colOff>120600</xdr:colOff>
      <xdr:row>170</xdr:row>
      <xdr:rowOff>143280</xdr:rowOff>
    </xdr:to>
    <xdr:graphicFrame>
      <xdr:nvGraphicFramePr>
        <xdr:cNvPr id="106" name="Chart 1022"/>
        <xdr:cNvGraphicFramePr/>
      </xdr:nvGraphicFramePr>
      <xdr:xfrm>
        <a:off x="0" y="36073800"/>
        <a:ext cx="4967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180720</xdr:colOff>
      <xdr:row>154</xdr:row>
      <xdr:rowOff>114480</xdr:rowOff>
    </xdr:from>
    <xdr:to>
      <xdr:col>27</xdr:col>
      <xdr:colOff>181080</xdr:colOff>
      <xdr:row>170</xdr:row>
      <xdr:rowOff>124200</xdr:rowOff>
    </xdr:to>
    <xdr:graphicFrame>
      <xdr:nvGraphicFramePr>
        <xdr:cNvPr id="110" name="Chart 1023"/>
        <xdr:cNvGraphicFramePr/>
      </xdr:nvGraphicFramePr>
      <xdr:xfrm>
        <a:off x="5027760" y="36064440"/>
        <a:ext cx="4880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3</xdr:row>
      <xdr:rowOff>0</xdr:rowOff>
    </xdr:from>
    <xdr:to>
      <xdr:col>9</xdr:col>
      <xdr:colOff>120600</xdr:colOff>
      <xdr:row>199</xdr:row>
      <xdr:rowOff>19080</xdr:rowOff>
    </xdr:to>
    <xdr:graphicFrame>
      <xdr:nvGraphicFramePr>
        <xdr:cNvPr id="114" name="Chart 1024"/>
        <xdr:cNvGraphicFramePr/>
      </xdr:nvGraphicFramePr>
      <xdr:xfrm>
        <a:off x="0" y="41598360"/>
        <a:ext cx="4967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0880</xdr:colOff>
      <xdr:row>183</xdr:row>
      <xdr:rowOff>0</xdr:rowOff>
    </xdr:from>
    <xdr:to>
      <xdr:col>27</xdr:col>
      <xdr:colOff>221040</xdr:colOff>
      <xdr:row>199</xdr:row>
      <xdr:rowOff>19080</xdr:rowOff>
    </xdr:to>
    <xdr:graphicFrame>
      <xdr:nvGraphicFramePr>
        <xdr:cNvPr id="118" name="Chart 1025"/>
        <xdr:cNvGraphicFramePr/>
      </xdr:nvGraphicFramePr>
      <xdr:xfrm>
        <a:off x="5047920" y="41598360"/>
        <a:ext cx="4900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0120</xdr:colOff>
      <xdr:row>211</xdr:row>
      <xdr:rowOff>66600</xdr:rowOff>
    </xdr:from>
    <xdr:to>
      <xdr:col>9</xdr:col>
      <xdr:colOff>181080</xdr:colOff>
      <xdr:row>227</xdr:row>
      <xdr:rowOff>86040</xdr:rowOff>
    </xdr:to>
    <xdr:graphicFrame>
      <xdr:nvGraphicFramePr>
        <xdr:cNvPr id="122" name="Chart 1026"/>
        <xdr:cNvGraphicFramePr/>
      </xdr:nvGraphicFramePr>
      <xdr:xfrm>
        <a:off x="60120" y="47455920"/>
        <a:ext cx="496800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61000</xdr:colOff>
      <xdr:row>211</xdr:row>
      <xdr:rowOff>86040</xdr:rowOff>
    </xdr:from>
    <xdr:to>
      <xdr:col>27</xdr:col>
      <xdr:colOff>221040</xdr:colOff>
      <xdr:row>227</xdr:row>
      <xdr:rowOff>56880</xdr:rowOff>
    </xdr:to>
    <xdr:graphicFrame>
      <xdr:nvGraphicFramePr>
        <xdr:cNvPr id="126" name="Chart 1027"/>
        <xdr:cNvGraphicFramePr/>
      </xdr:nvGraphicFramePr>
      <xdr:xfrm>
        <a:off x="5108040" y="47475360"/>
        <a:ext cx="48405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60120</xdr:colOff>
      <xdr:row>241</xdr:row>
      <xdr:rowOff>0</xdr:rowOff>
    </xdr:from>
    <xdr:to>
      <xdr:col>9</xdr:col>
      <xdr:colOff>181080</xdr:colOff>
      <xdr:row>257</xdr:row>
      <xdr:rowOff>18720</xdr:rowOff>
    </xdr:to>
    <xdr:graphicFrame>
      <xdr:nvGraphicFramePr>
        <xdr:cNvPr id="130" name="Chart 1028"/>
        <xdr:cNvGraphicFramePr/>
      </xdr:nvGraphicFramePr>
      <xdr:xfrm>
        <a:off x="60120" y="53266320"/>
        <a:ext cx="4968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20160</xdr:colOff>
      <xdr:row>241</xdr:row>
      <xdr:rowOff>9360</xdr:rowOff>
    </xdr:from>
    <xdr:to>
      <xdr:col>27</xdr:col>
      <xdr:colOff>201240</xdr:colOff>
      <xdr:row>257</xdr:row>
      <xdr:rowOff>9360</xdr:rowOff>
    </xdr:to>
    <xdr:graphicFrame>
      <xdr:nvGraphicFramePr>
        <xdr:cNvPr id="134" name="Chart 1029"/>
        <xdr:cNvGraphicFramePr/>
      </xdr:nvGraphicFramePr>
      <xdr:xfrm>
        <a:off x="5138280" y="53275680"/>
        <a:ext cx="4790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956880</xdr:colOff>
      <xdr:row>270</xdr:row>
      <xdr:rowOff>0</xdr:rowOff>
    </xdr:from>
    <xdr:to>
      <xdr:col>0</xdr:col>
      <xdr:colOff>959400</xdr:colOff>
      <xdr:row>270</xdr:row>
      <xdr:rowOff>0</xdr:rowOff>
    </xdr:to>
    <xdr:sp>
      <xdr:nvSpPr>
        <xdr:cNvPr id="138" name="Line 1080"/>
        <xdr:cNvSpPr/>
      </xdr:nvSpPr>
      <xdr:spPr>
        <a:xfrm flipH="1">
          <a:off x="956880" y="604958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270</xdr:row>
      <xdr:rowOff>0</xdr:rowOff>
    </xdr:from>
    <xdr:to>
      <xdr:col>0</xdr:col>
      <xdr:colOff>959400</xdr:colOff>
      <xdr:row>270</xdr:row>
      <xdr:rowOff>0</xdr:rowOff>
    </xdr:to>
    <xdr:sp>
      <xdr:nvSpPr>
        <xdr:cNvPr id="139" name="Line 1124"/>
        <xdr:cNvSpPr/>
      </xdr:nvSpPr>
      <xdr:spPr>
        <a:xfrm flipH="1">
          <a:off x="956880" y="604958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270</xdr:row>
      <xdr:rowOff>0</xdr:rowOff>
    </xdr:from>
    <xdr:to>
      <xdr:col>0</xdr:col>
      <xdr:colOff>959400</xdr:colOff>
      <xdr:row>270</xdr:row>
      <xdr:rowOff>0</xdr:rowOff>
    </xdr:to>
    <xdr:sp>
      <xdr:nvSpPr>
        <xdr:cNvPr id="140" name="Line 1147"/>
        <xdr:cNvSpPr/>
      </xdr:nvSpPr>
      <xdr:spPr>
        <a:xfrm flipH="1">
          <a:off x="956880" y="604958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6880</xdr:colOff>
      <xdr:row>270</xdr:row>
      <xdr:rowOff>0</xdr:rowOff>
    </xdr:from>
    <xdr:to>
      <xdr:col>0</xdr:col>
      <xdr:colOff>959400</xdr:colOff>
      <xdr:row>270</xdr:row>
      <xdr:rowOff>0</xdr:rowOff>
    </xdr:to>
    <xdr:sp>
      <xdr:nvSpPr>
        <xdr:cNvPr id="141" name="Line 1449"/>
        <xdr:cNvSpPr/>
      </xdr:nvSpPr>
      <xdr:spPr>
        <a:xfrm flipH="1">
          <a:off x="956880" y="60495840"/>
          <a:ext cx="2520" cy="0"/>
        </a:xfrm>
        <a:prstGeom prst="line">
          <a:avLst/>
        </a:prstGeom>
        <a:ln w="172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</xdr:colOff>
      <xdr:row>18</xdr:row>
      <xdr:rowOff>47520</xdr:rowOff>
    </xdr:from>
    <xdr:to>
      <xdr:col>9</xdr:col>
      <xdr:colOff>110520</xdr:colOff>
      <xdr:row>29</xdr:row>
      <xdr:rowOff>152280</xdr:rowOff>
    </xdr:to>
    <xdr:graphicFrame>
      <xdr:nvGraphicFramePr>
        <xdr:cNvPr id="142" name="Chart 1640"/>
        <xdr:cNvGraphicFramePr/>
      </xdr:nvGraphicFramePr>
      <xdr:xfrm>
        <a:off x="39240" y="3955320"/>
        <a:ext cx="4918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170640</xdr:colOff>
      <xdr:row>18</xdr:row>
      <xdr:rowOff>56880</xdr:rowOff>
    </xdr:from>
    <xdr:to>
      <xdr:col>27</xdr:col>
      <xdr:colOff>221040</xdr:colOff>
      <xdr:row>29</xdr:row>
      <xdr:rowOff>133200</xdr:rowOff>
    </xdr:to>
    <xdr:graphicFrame>
      <xdr:nvGraphicFramePr>
        <xdr:cNvPr id="146" name="Chart 1641"/>
        <xdr:cNvGraphicFramePr/>
      </xdr:nvGraphicFramePr>
      <xdr:xfrm>
        <a:off x="5017680" y="3964680"/>
        <a:ext cx="49309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2</xdr:col>
      <xdr:colOff>120600</xdr:colOff>
      <xdr:row>259</xdr:row>
      <xdr:rowOff>10440</xdr:rowOff>
    </xdr:from>
    <xdr:to>
      <xdr:col>26</xdr:col>
      <xdr:colOff>70200</xdr:colOff>
      <xdr:row>262</xdr:row>
      <xdr:rowOff>105120</xdr:rowOff>
    </xdr:to>
    <xdr:pic>
      <xdr:nvPicPr>
        <xdr:cNvPr id="150" name="Picture 1642" descr=""/>
        <xdr:cNvPicPr/>
      </xdr:nvPicPr>
      <xdr:blipFill>
        <a:blip r:embed="rId19"/>
        <a:stretch/>
      </xdr:blipFill>
      <xdr:spPr>
        <a:xfrm>
          <a:off x="8492400" y="56315160"/>
          <a:ext cx="103428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963640386459</cdr:x>
      <cdr:y>0.0475319926873857</cdr:y>
    </cdr:from>
    <cdr:to>
      <cdr:x>0.715023231801755</cdr:x>
      <cdr:y>0.12279098110908</cdr:y>
    </cdr:to>
    <cdr:sp>
      <cdr:nvSpPr>
        <cdr:cNvPr id="90" name="Text 1"/>
        <cdr:cNvSpPr/>
      </cdr:nvSpPr>
      <cdr:spPr>
        <a:xfrm>
          <a:off x="3060360" y="112320"/>
          <a:ext cx="4298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6501216903901</cdr:x>
      <cdr:y>0.0475319926873857</cdr:y>
    </cdr:from>
    <cdr:to>
      <cdr:x>0.242495759274283</cdr:x>
      <cdr:y>0.12279098110908</cdr:y>
    </cdr:to>
    <cdr:sp>
      <cdr:nvSpPr>
        <cdr:cNvPr id="91" name="Text 2"/>
        <cdr:cNvSpPr/>
      </cdr:nvSpPr>
      <cdr:spPr>
        <a:xfrm>
          <a:off x="763920" y="112320"/>
          <a:ext cx="419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783022346781</cdr:x>
      <cdr:y>0.0712979890310786</cdr:y>
    </cdr:from>
    <cdr:to>
      <cdr:x>0.337783022346781</cdr:x>
      <cdr:y>0.709018890920171</cdr:y>
    </cdr:to>
    <cdr:sp>
      <cdr:nvSpPr>
        <cdr:cNvPr id="92" name="Line 3"/>
        <cdr:cNvSpPr/>
      </cdr:nvSpPr>
      <cdr:spPr>
        <a:xfrm>
          <a:off x="1648800" y="168480"/>
          <a:ext cx="0" cy="15069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1222004783649</cdr:x>
      <cdr:y>0.0277203144393877</cdr:y>
    </cdr:from>
    <cdr:to>
      <cdr:x>0.697470464593752</cdr:x>
      <cdr:y>0.110743345745414</cdr:y>
    </cdr:to>
    <cdr:sp>
      <cdr:nvSpPr>
        <cdr:cNvPr id="94" name="Text 1"/>
        <cdr:cNvSpPr/>
      </cdr:nvSpPr>
      <cdr:spPr>
        <a:xfrm>
          <a:off x="3085560" y="72360"/>
          <a:ext cx="3787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2494745234471</cdr:x>
      <cdr:y>0.0277203144393877</cdr:y>
    </cdr:from>
    <cdr:to>
      <cdr:x>0.2230194969921</cdr:x>
      <cdr:y>0.110743345745414</cdr:y>
    </cdr:to>
    <cdr:sp>
      <cdr:nvSpPr>
        <cdr:cNvPr id="95" name="Text 2"/>
        <cdr:cNvSpPr/>
      </cdr:nvSpPr>
      <cdr:spPr>
        <a:xfrm>
          <a:off x="707760" y="72360"/>
          <a:ext cx="3999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7743712401247</cdr:x>
      <cdr:y>0.0674389739346297</cdr:y>
    </cdr:from>
    <cdr:to>
      <cdr:x>0.287743712401247</cdr:x>
      <cdr:y>0.803475382705834</cdr:y>
    </cdr:to>
    <cdr:sp>
      <cdr:nvSpPr>
        <cdr:cNvPr id="96" name="Line 3"/>
        <cdr:cNvSpPr/>
      </cdr:nvSpPr>
      <cdr:spPr>
        <a:xfrm>
          <a:off x="1429200" y="176040"/>
          <a:ext cx="0" cy="192132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1520381931693</cdr:x>
      <cdr:y>0.029485049833887</cdr:y>
    </cdr:from>
    <cdr:to>
      <cdr:x>0.705031215571061</cdr:x>
      <cdr:y>0.105204872646733</cdr:y>
    </cdr:to>
    <cdr:sp>
      <cdr:nvSpPr>
        <cdr:cNvPr id="98" name="Text 1"/>
        <cdr:cNvSpPr/>
      </cdr:nvSpPr>
      <cdr:spPr>
        <a:xfrm>
          <a:off x="3046320" y="76680"/>
          <a:ext cx="4093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4252662504591</cdr:x>
      <cdr:y>0.029485049833887</cdr:y>
    </cdr:from>
    <cdr:to>
      <cdr:x>0.223503488799119</cdr:x>
      <cdr:y>0.105204872646733</cdr:y>
    </cdr:to>
    <cdr:sp>
      <cdr:nvSpPr>
        <cdr:cNvPr id="99" name="Text 2"/>
        <cdr:cNvSpPr/>
      </cdr:nvSpPr>
      <cdr:spPr>
        <a:xfrm>
          <a:off x="707040" y="76680"/>
          <a:ext cx="3884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88725670216673</cdr:x>
      <cdr:y>0.410437430786268</cdr:y>
    </cdr:from>
    <cdr:to>
      <cdr:x>0.481087036356959</cdr:x>
      <cdr:y>0.412375415282392</cdr:y>
    </cdr:to>
    <cdr:sp>
      <cdr:nvSpPr>
        <cdr:cNvPr id="100" name="Line 3"/>
        <cdr:cNvSpPr/>
      </cdr:nvSpPr>
      <cdr:spPr>
        <a:xfrm flipH="1">
          <a:off x="1394280" y="108720"/>
          <a:ext cx="5040" cy="192240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739130434783</cdr:x>
      <cdr:y>0.0422010757136947</cdr:y>
    </cdr:from>
    <cdr:to>
      <cdr:x>0.701014492753623</cdr:x>
      <cdr:y>0.117776858364364</cdr:y>
    </cdr:to>
    <cdr:sp>
      <cdr:nvSpPr>
        <cdr:cNvPr id="107" name="Text 1"/>
        <cdr:cNvSpPr/>
      </cdr:nvSpPr>
      <cdr:spPr>
        <a:xfrm>
          <a:off x="3113640" y="110160"/>
          <a:ext cx="3690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7536231884058</cdr:x>
      <cdr:y>0.0422010757136947</cdr:y>
    </cdr:from>
    <cdr:to>
      <cdr:x>0.237971014492754</cdr:x>
      <cdr:y>0.117776858364364</cdr:y>
    </cdr:to>
    <cdr:sp>
      <cdr:nvSpPr>
        <cdr:cNvPr id="108" name="Text 2"/>
        <cdr:cNvSpPr/>
      </cdr:nvSpPr>
      <cdr:spPr>
        <a:xfrm>
          <a:off x="782640" y="110160"/>
          <a:ext cx="3996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3985507246377</cdr:x>
      <cdr:y>0.018756033650531</cdr:y>
    </cdr:from>
    <cdr:to>
      <cdr:x>0.323985507246377</cdr:x>
      <cdr:y>0.801958350572335</cdr:y>
    </cdr:to>
    <cdr:sp>
      <cdr:nvSpPr>
        <cdr:cNvPr id="109" name="Line 3"/>
        <cdr:cNvSpPr/>
      </cdr:nvSpPr>
      <cdr:spPr>
        <a:xfrm>
          <a:off x="1609560" y="48960"/>
          <a:ext cx="0" cy="2044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987462202227</cdr:x>
      <cdr:y>0.0393133997785161</cdr:y>
    </cdr:from>
    <cdr:to>
      <cdr:x>0.717973301865919</cdr:x>
      <cdr:y>0.111295681063123</cdr:y>
    </cdr:to>
    <cdr:sp>
      <cdr:nvSpPr>
        <cdr:cNvPr id="111" name="Text 1"/>
        <cdr:cNvSpPr/>
      </cdr:nvSpPr>
      <cdr:spPr>
        <a:xfrm>
          <a:off x="3075120" y="102240"/>
          <a:ext cx="429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601519286083</cdr:x>
      <cdr:y>0.0393133997785161</cdr:y>
    </cdr:from>
    <cdr:to>
      <cdr:x>0.245740836344863</cdr:x>
      <cdr:y>0.111295681063123</cdr:y>
    </cdr:to>
    <cdr:sp>
      <cdr:nvSpPr>
        <cdr:cNvPr id="112" name="Text 2"/>
        <cdr:cNvSpPr/>
      </cdr:nvSpPr>
      <cdr:spPr>
        <a:xfrm>
          <a:off x="810360" y="102240"/>
          <a:ext cx="389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8976325687735</cdr:x>
      <cdr:y>0.0377906976744186</cdr:y>
    </cdr:from>
    <cdr:to>
      <cdr:x>0.318976325687735</cdr:x>
      <cdr:y>0.799695459579181</cdr:y>
    </cdr:to>
    <cdr:sp>
      <cdr:nvSpPr>
        <cdr:cNvPr id="113" name="Line 3"/>
        <cdr:cNvSpPr/>
      </cdr:nvSpPr>
      <cdr:spPr>
        <a:xfrm>
          <a:off x="1557000" y="98280"/>
          <a:ext cx="0" cy="1981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521739130435</cdr:x>
      <cdr:y>0.0492413793103448</cdr:y>
    </cdr:from>
    <cdr:to>
      <cdr:x>0.700724637681159</cdr:x>
      <cdr:y>0.11351724137931</cdr:y>
    </cdr:to>
    <cdr:sp>
      <cdr:nvSpPr>
        <cdr:cNvPr id="115" name="Text 1"/>
        <cdr:cNvSpPr/>
      </cdr:nvSpPr>
      <cdr:spPr>
        <a:xfrm>
          <a:off x="3112560" y="128520"/>
          <a:ext cx="36864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5724637681159</cdr:x>
      <cdr:y>0.0492413793103448</cdr:y>
    </cdr:from>
    <cdr:to>
      <cdr:x>0.23</cdr:x>
      <cdr:y>0.11351724137931</cdr:y>
    </cdr:to>
    <cdr:sp>
      <cdr:nvSpPr>
        <cdr:cNvPr id="116" name="Text 2"/>
        <cdr:cNvSpPr/>
      </cdr:nvSpPr>
      <cdr:spPr>
        <a:xfrm>
          <a:off x="773640" y="128520"/>
          <a:ext cx="3690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3478260869565</cdr:x>
      <cdr:y>0.0307586206896552</cdr:y>
    </cdr:from>
    <cdr:to>
      <cdr:x>0.313478260869565</cdr:x>
      <cdr:y>0.756965517241379</cdr:y>
    </cdr:to>
    <cdr:sp>
      <cdr:nvSpPr>
        <cdr:cNvPr id="117" name="Line 3"/>
        <cdr:cNvSpPr/>
      </cdr:nvSpPr>
      <cdr:spPr>
        <a:xfrm>
          <a:off x="1557360" y="80280"/>
          <a:ext cx="0" cy="189540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499045100632</cdr:x>
      <cdr:y>0.0460689655172414</cdr:y>
    </cdr:from>
    <cdr:to>
      <cdr:x>0.714999265462024</cdr:x>
      <cdr:y>0.110206896551724</cdr:y>
    </cdr:to>
    <cdr:sp>
      <cdr:nvSpPr>
        <cdr:cNvPr id="119" name="Text 1"/>
        <cdr:cNvSpPr/>
      </cdr:nvSpPr>
      <cdr:spPr>
        <a:xfrm>
          <a:off x="3085200" y="120240"/>
          <a:ext cx="419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 Cyr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2773615395916</cdr:x>
      <cdr:y>0.0460689655172414</cdr:y>
    </cdr:from>
    <cdr:to>
      <cdr:x>0.248273835757309</cdr:x>
      <cdr:y>0.110206896551724</cdr:y>
    </cdr:to>
    <cdr:sp>
      <cdr:nvSpPr>
        <cdr:cNvPr id="120" name="Text 2"/>
        <cdr:cNvSpPr/>
      </cdr:nvSpPr>
      <cdr:spPr>
        <a:xfrm>
          <a:off x="797760" y="120240"/>
          <a:ext cx="419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yr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4787718525048</cdr:x>
      <cdr:y>0.388275862068966</cdr:y>
    </cdr:from>
    <cdr:to>
      <cdr:x>0.529675334214779</cdr:x>
      <cdr:y>0.390206896551724</cdr:y>
    </cdr:to>
    <cdr:sp>
      <cdr:nvSpPr>
        <cdr:cNvPr id="121" name="Line 3"/>
        <cdr:cNvSpPr/>
      </cdr:nvSpPr>
      <cdr:spPr>
        <a:xfrm flipH="1">
          <a:off x="1625760" y="48240"/>
          <a:ext cx="5040" cy="1935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4" min="2" style="2" width="17.56"/>
    <col collapsed="false" customWidth="true" hidden="false" outlineLevel="0" max="10" min="5" style="2" width="5.13"/>
    <col collapsed="false" customWidth="true" hidden="false" outlineLevel="0" max="11" min="11" style="2" width="3.14"/>
    <col collapsed="false" customWidth="true" hidden="false" outlineLevel="0" max="12" min="12" style="2" width="3.28"/>
    <col collapsed="false" customWidth="true" hidden="false" outlineLevel="0" max="13" min="13" style="3" width="3.14"/>
    <col collapsed="false" customWidth="true" hidden="false" outlineLevel="0" max="14" min="14" style="3" width="44.99"/>
    <col collapsed="false" customWidth="true" hidden="false" outlineLevel="0" max="16" min="15" style="3" width="3.56"/>
    <col collapsed="false" customWidth="true" hidden="false" outlineLevel="0" max="26" min="17" style="3" width="3.14"/>
    <col collapsed="false" customWidth="true" hidden="false" outlineLevel="0" max="29" min="27" style="3" width="13.28"/>
    <col collapsed="false" customWidth="true" hidden="false" outlineLevel="0" max="46" min="30" style="3" width="3.14"/>
    <col collapsed="false" customWidth="false" hidden="false" outlineLevel="0" max="257" min="47" style="3" width="9.14"/>
  </cols>
  <sheetData>
    <row r="1" s="6" customFormat="true" ht="66.7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7"/>
      <c r="B2" s="8"/>
      <c r="C2" s="8"/>
      <c r="D2" s="8"/>
      <c r="F2" s="9"/>
      <c r="G2" s="9"/>
    </row>
    <row r="3" customFormat="false" ht="12.75" hidden="false" customHeight="false" outlineLevel="0" collapsed="false">
      <c r="A3" s="10"/>
      <c r="B3" s="11"/>
      <c r="C3" s="11"/>
      <c r="D3" s="11"/>
      <c r="F3" s="9"/>
      <c r="G3" s="9"/>
      <c r="M3" s="2"/>
      <c r="N3" s="2"/>
      <c r="O3" s="2"/>
      <c r="P3" s="2"/>
    </row>
    <row r="4" customFormat="false" ht="12.75" hidden="false" customHeight="false" outlineLevel="0" collapsed="false">
      <c r="A4" s="10"/>
      <c r="B4" s="11"/>
      <c r="C4" s="11"/>
      <c r="D4" s="11"/>
      <c r="F4" s="9"/>
      <c r="G4" s="9"/>
      <c r="M4" s="2"/>
      <c r="N4" s="2"/>
      <c r="O4" s="2"/>
      <c r="P4" s="2"/>
    </row>
    <row r="5" customFormat="false" ht="12.75" hidden="false" customHeight="false" outlineLevel="0" collapsed="false">
      <c r="A5" s="10"/>
      <c r="B5" s="11"/>
      <c r="C5" s="11"/>
      <c r="D5" s="11"/>
      <c r="F5" s="9"/>
      <c r="G5" s="9"/>
      <c r="M5" s="2"/>
      <c r="N5" s="2"/>
      <c r="O5" s="2"/>
      <c r="P5" s="2"/>
    </row>
    <row r="6" customFormat="false" ht="12.75" hidden="false" customHeight="false" outlineLevel="0" collapsed="false">
      <c r="A6" s="10"/>
      <c r="B6" s="11"/>
      <c r="C6" s="11"/>
      <c r="D6" s="11"/>
      <c r="F6" s="9"/>
      <c r="G6" s="9"/>
      <c r="M6" s="2"/>
      <c r="N6" s="2"/>
      <c r="O6" s="2"/>
      <c r="P6" s="2"/>
    </row>
    <row r="7" customFormat="false" ht="12.75" hidden="false" customHeight="false" outlineLevel="0" collapsed="false">
      <c r="A7" s="10"/>
      <c r="B7" s="11"/>
      <c r="C7" s="11"/>
      <c r="D7" s="11"/>
      <c r="F7" s="9"/>
      <c r="G7" s="9"/>
      <c r="M7" s="2"/>
      <c r="N7" s="2"/>
      <c r="O7" s="2"/>
      <c r="P7" s="2"/>
    </row>
    <row r="8" customFormat="false" ht="12.75" hidden="false" customHeight="false" outlineLevel="0" collapsed="false">
      <c r="A8" s="10"/>
      <c r="B8" s="11"/>
      <c r="C8" s="11"/>
      <c r="D8" s="11"/>
      <c r="F8" s="9"/>
      <c r="G8" s="9"/>
      <c r="M8" s="2"/>
      <c r="N8" s="2"/>
      <c r="O8" s="2"/>
      <c r="P8" s="2"/>
    </row>
    <row r="9" customFormat="false" ht="12.75" hidden="false" customHeight="false" outlineLevel="0" collapsed="false">
      <c r="A9" s="10"/>
      <c r="B9" s="12" t="s">
        <v>1</v>
      </c>
      <c r="C9" s="12" t="s">
        <v>2</v>
      </c>
      <c r="D9" s="12" t="s">
        <v>3</v>
      </c>
      <c r="F9" s="9"/>
      <c r="G9" s="9"/>
      <c r="M9" s="2"/>
      <c r="N9" s="2"/>
      <c r="O9" s="2"/>
      <c r="P9" s="2"/>
    </row>
    <row r="10" customFormat="false" ht="12.75" hidden="true" customHeight="false" outlineLevel="0" collapsed="false">
      <c r="A10" s="10"/>
      <c r="F10" s="9"/>
      <c r="G10" s="9"/>
      <c r="M10" s="2"/>
      <c r="N10" s="2"/>
      <c r="O10" s="2"/>
      <c r="P10" s="2"/>
    </row>
    <row r="11" customFormat="false" ht="12.75" hidden="false" customHeight="false" outlineLevel="0" collapsed="false">
      <c r="A11" s="13" t="s">
        <v>4</v>
      </c>
      <c r="B11" s="14" t="n">
        <v>36.5</v>
      </c>
      <c r="C11" s="14" t="n">
        <v>20.1</v>
      </c>
      <c r="D11" s="14" t="n">
        <v>3.9</v>
      </c>
      <c r="E11" s="15"/>
      <c r="M11" s="2"/>
      <c r="N11" s="2"/>
      <c r="O11" s="2"/>
      <c r="P11" s="2"/>
    </row>
    <row r="12" customFormat="false" ht="12.75" hidden="false" customHeight="false" outlineLevel="0" collapsed="false">
      <c r="A12" s="16" t="s">
        <v>5</v>
      </c>
      <c r="B12" s="17" t="n">
        <v>45</v>
      </c>
      <c r="C12" s="17" t="n">
        <v>22</v>
      </c>
      <c r="D12" s="17" t="n">
        <v>5</v>
      </c>
      <c r="E12" s="15"/>
      <c r="M12" s="2"/>
      <c r="N12" s="2"/>
      <c r="O12" s="2"/>
      <c r="P12" s="2"/>
    </row>
    <row r="13" customFormat="false" ht="12.75" hidden="false" customHeight="false" outlineLevel="0" collapsed="false">
      <c r="A13" s="16" t="s">
        <v>6</v>
      </c>
      <c r="B13" s="17" t="n">
        <v>47.4000015258789</v>
      </c>
      <c r="C13" s="17" t="n">
        <v>24.2999992370605</v>
      </c>
      <c r="D13" s="17" t="n">
        <v>10.8999996185303</v>
      </c>
      <c r="E13" s="15"/>
      <c r="M13" s="2"/>
      <c r="N13" s="2"/>
      <c r="O13" s="2"/>
      <c r="P13" s="2"/>
    </row>
    <row r="14" customFormat="false" ht="12.75" hidden="false" customHeight="false" outlineLevel="0" collapsed="false">
      <c r="A14" s="18" t="s">
        <v>7</v>
      </c>
      <c r="B14" s="19" t="n">
        <v>19.7000007629395</v>
      </c>
      <c r="C14" s="19" t="n">
        <v>52.7999992370606</v>
      </c>
      <c r="D14" s="19" t="n">
        <v>65.5999984741211</v>
      </c>
      <c r="E14" s="15"/>
      <c r="M14" s="2"/>
      <c r="N14" s="2"/>
      <c r="O14" s="2"/>
      <c r="P14" s="2"/>
    </row>
    <row r="15" customFormat="false" ht="12.75" hidden="false" customHeight="false" outlineLevel="0" collapsed="false">
      <c r="A15" s="20" t="s">
        <v>8</v>
      </c>
      <c r="B15" s="21" t="n">
        <v>24</v>
      </c>
      <c r="C15" s="21" t="n">
        <v>15.8999996185303</v>
      </c>
      <c r="D15" s="21" t="n">
        <v>14.6000003814697</v>
      </c>
      <c r="E15" s="15"/>
      <c r="M15" s="2"/>
      <c r="N15" s="2"/>
      <c r="O15" s="2"/>
      <c r="P15" s="2"/>
    </row>
    <row r="16" customFormat="false" ht="12.75" hidden="false" customHeight="false" outlineLevel="0" collapsed="false">
      <c r="A16" s="22"/>
      <c r="B16" s="15"/>
      <c r="C16" s="15"/>
      <c r="D16" s="15"/>
      <c r="E16" s="15"/>
      <c r="M16" s="2"/>
      <c r="N16" s="2"/>
      <c r="O16" s="2"/>
      <c r="P16" s="2"/>
    </row>
    <row r="17" customFormat="false" ht="12.75" hidden="false" customHeight="false" outlineLevel="0" collapsed="false">
      <c r="A17" s="22"/>
      <c r="B17" s="15"/>
      <c r="C17" s="15"/>
      <c r="D17" s="15"/>
      <c r="E17" s="15"/>
      <c r="M17" s="2"/>
      <c r="N17" s="2"/>
      <c r="O17" s="2"/>
      <c r="P17" s="2"/>
    </row>
    <row r="18" customFormat="false" ht="25.5" hidden="false" customHeight="false" outlineLevel="0" collapsed="false">
      <c r="A18" s="23" t="s">
        <v>9</v>
      </c>
      <c r="B18" s="15"/>
      <c r="C18" s="15"/>
      <c r="D18" s="15"/>
      <c r="E18" s="15"/>
      <c r="M18" s="2"/>
      <c r="N18" s="2"/>
      <c r="O18" s="2"/>
      <c r="P18" s="2"/>
    </row>
    <row r="19" customFormat="false" ht="12.75" hidden="false" customHeight="false" outlineLevel="0" collapsed="false">
      <c r="M19" s="2"/>
      <c r="N19" s="2"/>
      <c r="O19" s="2"/>
      <c r="P19" s="2"/>
    </row>
    <row r="20" customFormat="false" ht="12.75" hidden="false" customHeight="false" outlineLevel="0" collapsed="false">
      <c r="M20" s="2"/>
      <c r="N20" s="2"/>
      <c r="O20" s="2"/>
      <c r="P20" s="2"/>
    </row>
    <row r="21" customFormat="false" ht="12.75" hidden="false" customHeight="false" outlineLevel="0" collapsed="false">
      <c r="M21" s="2"/>
      <c r="N21" s="2"/>
      <c r="O21" s="2"/>
      <c r="P21" s="2"/>
    </row>
    <row r="22" customFormat="false" ht="12.75" hidden="false" customHeight="false" outlineLevel="0" collapsed="false">
      <c r="M22" s="2"/>
      <c r="N22" s="2"/>
      <c r="O22" s="2"/>
      <c r="P22" s="2"/>
    </row>
    <row r="23" customFormat="false" ht="12.75" hidden="false" customHeight="false" outlineLevel="0" collapsed="false">
      <c r="M23" s="2"/>
      <c r="N23" s="2"/>
      <c r="O23" s="2"/>
      <c r="P23" s="2"/>
    </row>
    <row r="40" s="25" customFormat="true" ht="49.5" hidden="false" customHeight="true" outlineLevel="0" collapsed="false">
      <c r="A40" s="24" t="s">
        <v>10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</row>
    <row r="41" s="28" customFormat="true" ht="81.75" hidden="false" customHeight="true" outlineLevel="0" collapsed="false">
      <c r="A41" s="26"/>
      <c r="B41" s="27" t="s">
        <v>11</v>
      </c>
      <c r="C41" s="27" t="s">
        <v>12</v>
      </c>
      <c r="D41" s="27" t="s">
        <v>13</v>
      </c>
      <c r="E41" s="27"/>
      <c r="F41" s="27"/>
      <c r="G41" s="27"/>
      <c r="H41" s="27"/>
      <c r="I41" s="27"/>
      <c r="J41" s="27"/>
      <c r="N41" s="29"/>
      <c r="O41" s="30"/>
      <c r="P41" s="30"/>
      <c r="Q41" s="30"/>
      <c r="S41" s="30"/>
      <c r="T41" s="30"/>
      <c r="U41" s="30"/>
      <c r="V41" s="29"/>
      <c r="X41" s="30"/>
      <c r="Y41" s="30"/>
      <c r="Z41" s="30"/>
      <c r="AA41" s="30"/>
      <c r="AB41" s="30"/>
      <c r="AC41" s="30"/>
      <c r="AD41" s="30"/>
      <c r="AE41" s="30"/>
      <c r="AF41" s="30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</row>
    <row r="42" customFormat="false" ht="12.75" hidden="false" customHeight="false" outlineLevel="0" collapsed="false">
      <c r="A42" s="31" t="s">
        <v>14</v>
      </c>
      <c r="B42" s="32" t="n">
        <v>3.20000004768372</v>
      </c>
      <c r="C42" s="32" t="n">
        <v>1.79999995231628</v>
      </c>
      <c r="D42" s="32" t="n">
        <v>8.89999961853027</v>
      </c>
      <c r="E42" s="32"/>
      <c r="F42" s="32"/>
      <c r="G42" s="32"/>
      <c r="H42" s="32"/>
      <c r="I42" s="32"/>
      <c r="J42" s="32"/>
      <c r="K42" s="3"/>
      <c r="L42" s="3"/>
      <c r="N42" s="33"/>
      <c r="O42" s="33"/>
      <c r="P42" s="33"/>
      <c r="Q42" s="34"/>
      <c r="R42" s="34"/>
    </row>
    <row r="43" customFormat="false" ht="12.75" hidden="false" customHeight="false" outlineLevel="0" collapsed="false">
      <c r="A43" s="31" t="s">
        <v>15</v>
      </c>
      <c r="B43" s="32" t="n">
        <v>2</v>
      </c>
      <c r="C43" s="32" t="n">
        <v>2.09999990463257</v>
      </c>
      <c r="D43" s="32" t="n">
        <v>9.89999961853027</v>
      </c>
      <c r="E43" s="32"/>
      <c r="F43" s="32"/>
      <c r="G43" s="32"/>
      <c r="H43" s="32"/>
      <c r="I43" s="32"/>
      <c r="J43" s="32"/>
      <c r="K43" s="3"/>
      <c r="L43" s="3"/>
      <c r="N43" s="33"/>
      <c r="O43" s="33"/>
      <c r="P43" s="33"/>
      <c r="Q43" s="34"/>
      <c r="R43" s="34"/>
    </row>
    <row r="44" customFormat="false" ht="12.75" hidden="false" customHeight="false" outlineLevel="0" collapsed="false">
      <c r="A44" s="35" t="s">
        <v>16</v>
      </c>
      <c r="B44" s="36" t="n">
        <v>8.69999980926514</v>
      </c>
      <c r="C44" s="36" t="n">
        <v>8.19999980926514</v>
      </c>
      <c r="D44" s="36" t="n">
        <v>7.80000019073486</v>
      </c>
      <c r="E44" s="36"/>
      <c r="F44" s="36"/>
      <c r="G44" s="36"/>
      <c r="H44" s="36"/>
      <c r="I44" s="36"/>
      <c r="J44" s="36"/>
      <c r="K44" s="37"/>
      <c r="L44" s="37"/>
      <c r="N44" s="33"/>
      <c r="O44" s="33"/>
      <c r="P44" s="33"/>
      <c r="Q44" s="33"/>
      <c r="R44" s="34"/>
      <c r="S44" s="33"/>
      <c r="T44" s="33"/>
      <c r="U44" s="33"/>
      <c r="V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8"/>
      <c r="AI44" s="34"/>
    </row>
    <row r="45" customFormat="false" ht="12.75" hidden="false" customHeight="false" outlineLevel="0" collapsed="false">
      <c r="A45" s="31" t="s">
        <v>6</v>
      </c>
      <c r="B45" s="39" t="n">
        <v>11.8999996185303</v>
      </c>
      <c r="C45" s="39" t="n">
        <v>13.6999998092651</v>
      </c>
      <c r="D45" s="39" t="n">
        <v>31.3999996185303</v>
      </c>
      <c r="E45" s="39"/>
      <c r="F45" s="39"/>
      <c r="G45" s="39"/>
      <c r="H45" s="39"/>
      <c r="I45" s="39"/>
      <c r="J45" s="39"/>
      <c r="K45" s="3"/>
      <c r="L45" s="3"/>
      <c r="N45" s="33"/>
      <c r="O45" s="33"/>
      <c r="P45" s="33"/>
      <c r="Q45" s="33"/>
      <c r="R45" s="34"/>
      <c r="S45" s="33"/>
      <c r="T45" s="33"/>
      <c r="U45" s="33"/>
      <c r="V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8"/>
      <c r="AI45" s="34"/>
    </row>
    <row r="46" customFormat="false" ht="12.75" hidden="false" customHeight="false" outlineLevel="0" collapsed="false">
      <c r="A46" s="31" t="s">
        <v>7</v>
      </c>
      <c r="B46" s="39" t="n">
        <v>31.7000007629395</v>
      </c>
      <c r="C46" s="39" t="n">
        <v>34.5</v>
      </c>
      <c r="D46" s="39" t="n">
        <v>23.1000003814697</v>
      </c>
      <c r="E46" s="39"/>
      <c r="F46" s="39"/>
      <c r="G46" s="39"/>
      <c r="H46" s="39"/>
      <c r="I46" s="39"/>
      <c r="J46" s="39"/>
      <c r="K46" s="3"/>
      <c r="L46" s="3"/>
      <c r="N46" s="33"/>
      <c r="O46" s="33"/>
      <c r="P46" s="33"/>
      <c r="Q46" s="33"/>
      <c r="R46" s="34"/>
      <c r="S46" s="33"/>
      <c r="T46" s="33"/>
      <c r="U46" s="33"/>
      <c r="V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8"/>
      <c r="AI46" s="34"/>
    </row>
    <row r="47" customFormat="false" ht="12.75" hidden="false" customHeight="false" outlineLevel="0" collapsed="false">
      <c r="A47" s="31" t="s">
        <v>8</v>
      </c>
      <c r="B47" s="39" t="n">
        <v>14.6999998092651</v>
      </c>
      <c r="C47" s="39" t="n">
        <v>14.3999996185303</v>
      </c>
      <c r="D47" s="39" t="n">
        <v>18.3999996185303</v>
      </c>
      <c r="E47" s="39"/>
      <c r="F47" s="39"/>
      <c r="G47" s="39"/>
      <c r="H47" s="39"/>
      <c r="I47" s="39"/>
      <c r="J47" s="39"/>
      <c r="K47" s="3"/>
      <c r="L47" s="3"/>
      <c r="N47" s="33"/>
      <c r="O47" s="33"/>
      <c r="P47" s="33"/>
      <c r="Q47" s="33"/>
      <c r="R47" s="34"/>
      <c r="S47" s="33"/>
      <c r="T47" s="33"/>
      <c r="U47" s="33"/>
      <c r="V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8"/>
      <c r="AI47" s="34"/>
    </row>
    <row r="48" customFormat="false" ht="12.75" hidden="false" customHeight="false" outlineLevel="0" collapsed="false">
      <c r="A48" s="35" t="s">
        <v>17</v>
      </c>
      <c r="B48" s="36" t="n">
        <v>37</v>
      </c>
      <c r="C48" s="36" t="n">
        <v>34.2000007629395</v>
      </c>
      <c r="D48" s="36" t="n">
        <v>23.3999996185303</v>
      </c>
      <c r="E48" s="36"/>
      <c r="F48" s="36"/>
      <c r="G48" s="36"/>
      <c r="H48" s="36"/>
      <c r="I48" s="36"/>
      <c r="J48" s="36"/>
      <c r="K48" s="37"/>
      <c r="L48" s="37"/>
      <c r="N48" s="33"/>
      <c r="O48" s="33"/>
      <c r="P48" s="33"/>
      <c r="Q48" s="33"/>
      <c r="R48" s="34"/>
      <c r="S48" s="33"/>
      <c r="T48" s="33"/>
      <c r="U48" s="33"/>
      <c r="V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8"/>
      <c r="AI48" s="34"/>
    </row>
    <row r="49" customFormat="false" ht="13.5" hidden="false" customHeight="false" outlineLevel="0" collapsed="false">
      <c r="A49" s="40"/>
      <c r="B49" s="38"/>
      <c r="C49" s="38"/>
      <c r="D49" s="38"/>
      <c r="E49" s="38"/>
      <c r="F49" s="38"/>
      <c r="G49" s="38"/>
      <c r="H49" s="38"/>
      <c r="I49" s="38"/>
      <c r="J49" s="38"/>
      <c r="K49" s="41"/>
      <c r="L49" s="41"/>
      <c r="N49" s="38"/>
      <c r="O49" s="38"/>
      <c r="P49" s="38"/>
      <c r="Q49" s="38"/>
      <c r="R49" s="34"/>
      <c r="S49" s="38"/>
      <c r="T49" s="38"/>
      <c r="U49" s="38"/>
      <c r="V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4"/>
    </row>
    <row r="50" s="25" customFormat="true" ht="49.5" hidden="false" customHeight="true" outlineLevel="0" collapsed="false">
      <c r="A50" s="24" t="s">
        <v>1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</row>
    <row r="51" s="28" customFormat="true" ht="81.75" hidden="false" customHeight="true" outlineLevel="0" collapsed="false">
      <c r="A51" s="26"/>
      <c r="B51" s="42" t="s">
        <v>19</v>
      </c>
      <c r="C51" s="42" t="s">
        <v>20</v>
      </c>
      <c r="D51" s="42" t="s">
        <v>21</v>
      </c>
      <c r="E51" s="42" t="s">
        <v>22</v>
      </c>
      <c r="F51" s="42" t="s">
        <v>13</v>
      </c>
      <c r="G51" s="42" t="s">
        <v>23</v>
      </c>
      <c r="H51" s="42"/>
      <c r="I51" s="42"/>
      <c r="J51" s="42"/>
      <c r="N51" s="29"/>
      <c r="O51" s="30"/>
      <c r="P51" s="30"/>
      <c r="Q51" s="30"/>
      <c r="S51" s="30"/>
      <c r="T51" s="30"/>
      <c r="U51" s="30"/>
      <c r="V51" s="29"/>
      <c r="X51" s="30"/>
      <c r="Y51" s="30"/>
      <c r="Z51" s="30"/>
      <c r="AA51" s="30"/>
      <c r="AB51" s="30"/>
      <c r="AC51" s="30"/>
      <c r="AD51" s="30"/>
      <c r="AE51" s="30"/>
      <c r="AF51" s="30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</row>
    <row r="52" customFormat="false" ht="12.75" hidden="false" customHeight="false" outlineLevel="0" collapsed="false">
      <c r="A52" s="31" t="s">
        <v>14</v>
      </c>
      <c r="B52" s="32" t="n">
        <v>3</v>
      </c>
      <c r="C52" s="32" t="n">
        <v>6</v>
      </c>
      <c r="D52" s="32" t="n">
        <v>6.80000019073486</v>
      </c>
      <c r="E52" s="32" t="n">
        <v>6.59999990463257</v>
      </c>
      <c r="F52" s="32" t="n">
        <v>6.69999980926514</v>
      </c>
      <c r="G52" s="32" t="n">
        <v>4.80000019073486</v>
      </c>
      <c r="H52" s="32"/>
      <c r="I52" s="32"/>
      <c r="J52" s="32"/>
      <c r="K52" s="3"/>
      <c r="L52" s="3"/>
      <c r="N52" s="33"/>
      <c r="O52" s="33"/>
      <c r="P52" s="33"/>
      <c r="Q52" s="34"/>
      <c r="R52" s="34"/>
    </row>
    <row r="53" customFormat="false" ht="12.75" hidden="false" customHeight="false" outlineLevel="0" collapsed="false">
      <c r="A53" s="31" t="s">
        <v>15</v>
      </c>
      <c r="B53" s="32" t="n">
        <v>4</v>
      </c>
      <c r="C53" s="32" t="n">
        <v>6</v>
      </c>
      <c r="D53" s="32" t="n">
        <v>6.80000019073486</v>
      </c>
      <c r="E53" s="32" t="n">
        <v>6.09999990463257</v>
      </c>
      <c r="F53" s="32" t="n">
        <v>5</v>
      </c>
      <c r="G53" s="32" t="n">
        <v>3.79999995231628</v>
      </c>
      <c r="H53" s="32"/>
      <c r="I53" s="32"/>
      <c r="J53" s="32"/>
      <c r="K53" s="3"/>
      <c r="L53" s="3"/>
      <c r="N53" s="33"/>
      <c r="O53" s="33"/>
      <c r="P53" s="33"/>
      <c r="Q53" s="34"/>
      <c r="R53" s="34"/>
    </row>
    <row r="54" customFormat="false" ht="12.75" hidden="false" customHeight="false" outlineLevel="0" collapsed="false">
      <c r="A54" s="43" t="s">
        <v>16</v>
      </c>
      <c r="B54" s="44" t="n">
        <v>13</v>
      </c>
      <c r="C54" s="44" t="n">
        <v>10</v>
      </c>
      <c r="D54" s="44" t="n">
        <v>8.69999980926514</v>
      </c>
      <c r="E54" s="44" t="n">
        <v>9</v>
      </c>
      <c r="F54" s="44" t="n">
        <v>8.5</v>
      </c>
      <c r="G54" s="44" t="n">
        <v>7.40000009536743</v>
      </c>
      <c r="H54" s="44"/>
      <c r="I54" s="44"/>
      <c r="J54" s="44"/>
      <c r="K54" s="37"/>
      <c r="L54" s="37"/>
      <c r="N54" s="33"/>
      <c r="O54" s="33"/>
      <c r="P54" s="33"/>
      <c r="Q54" s="33"/>
      <c r="R54" s="34"/>
      <c r="S54" s="33"/>
      <c r="T54" s="33"/>
      <c r="U54" s="33"/>
      <c r="V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8"/>
      <c r="AI54" s="34"/>
    </row>
    <row r="55" customFormat="false" ht="12.75" hidden="false" customHeight="false" outlineLevel="0" collapsed="false">
      <c r="A55" s="31" t="s">
        <v>6</v>
      </c>
      <c r="B55" s="39" t="n">
        <v>16.7000007629395</v>
      </c>
      <c r="C55" s="39" t="n">
        <v>21.7000007629395</v>
      </c>
      <c r="D55" s="39" t="n">
        <v>24.2000007629395</v>
      </c>
      <c r="E55" s="39" t="n">
        <v>26.6000003814697</v>
      </c>
      <c r="F55" s="39" t="n">
        <v>28.7000007629395</v>
      </c>
      <c r="G55" s="39" t="n">
        <v>28.1000003814697</v>
      </c>
      <c r="H55" s="39"/>
      <c r="I55" s="39"/>
      <c r="J55" s="39"/>
      <c r="K55" s="37"/>
      <c r="L55" s="37"/>
      <c r="N55" s="33"/>
      <c r="O55" s="33"/>
      <c r="P55" s="33"/>
      <c r="Q55" s="33"/>
      <c r="R55" s="34"/>
      <c r="S55" s="33"/>
      <c r="T55" s="33"/>
      <c r="U55" s="33"/>
      <c r="V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8"/>
      <c r="AI55" s="34"/>
    </row>
    <row r="56" customFormat="false" ht="12.75" hidden="false" customHeight="false" outlineLevel="0" collapsed="false">
      <c r="A56" s="31" t="s">
        <v>7</v>
      </c>
      <c r="B56" s="39" t="n">
        <v>27.7000007629395</v>
      </c>
      <c r="C56" s="39" t="n">
        <v>27</v>
      </c>
      <c r="D56" s="39" t="n">
        <v>28.7999992370605</v>
      </c>
      <c r="E56" s="39" t="n">
        <v>34.5</v>
      </c>
      <c r="F56" s="39" t="n">
        <v>31.2000007629395</v>
      </c>
      <c r="G56" s="39" t="n">
        <v>29.7999992370605</v>
      </c>
      <c r="H56" s="39"/>
      <c r="I56" s="39"/>
      <c r="J56" s="39"/>
      <c r="K56" s="3"/>
      <c r="L56" s="3"/>
      <c r="N56" s="33"/>
      <c r="O56" s="33"/>
      <c r="P56" s="33"/>
      <c r="Q56" s="33"/>
      <c r="R56" s="34"/>
      <c r="S56" s="33"/>
      <c r="T56" s="33"/>
      <c r="U56" s="33"/>
      <c r="V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8"/>
      <c r="AI56" s="34"/>
    </row>
    <row r="57" customFormat="false" ht="12.75" hidden="false" customHeight="false" outlineLevel="0" collapsed="false">
      <c r="A57" s="31" t="s">
        <v>8</v>
      </c>
      <c r="B57" s="39" t="n">
        <v>15.8999996185303</v>
      </c>
      <c r="C57" s="39" t="n">
        <v>17.7000007629395</v>
      </c>
      <c r="D57" s="39" t="n">
        <v>22.1000003814697</v>
      </c>
      <c r="E57" s="39" t="n">
        <v>19.5</v>
      </c>
      <c r="F57" s="39" t="n">
        <v>20.7000007629395</v>
      </c>
      <c r="G57" s="39" t="n">
        <v>22</v>
      </c>
      <c r="H57" s="39"/>
      <c r="I57" s="39"/>
      <c r="J57" s="39"/>
      <c r="K57" s="37"/>
      <c r="L57" s="37"/>
      <c r="N57" s="33"/>
      <c r="O57" s="33"/>
      <c r="P57" s="33"/>
      <c r="Q57" s="33"/>
      <c r="R57" s="34"/>
      <c r="S57" s="33"/>
      <c r="T57" s="33"/>
      <c r="U57" s="33"/>
      <c r="V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8"/>
      <c r="AI57" s="34"/>
    </row>
    <row r="58" customFormat="false" ht="12.75" hidden="false" customHeight="false" outlineLevel="0" collapsed="false">
      <c r="A58" s="40"/>
      <c r="B58" s="38"/>
      <c r="C58" s="38"/>
      <c r="D58" s="38"/>
      <c r="E58" s="38"/>
      <c r="F58" s="38"/>
      <c r="G58" s="38"/>
      <c r="H58" s="38"/>
      <c r="I58" s="38"/>
      <c r="J58" s="38"/>
      <c r="K58" s="37"/>
      <c r="L58" s="37"/>
      <c r="N58" s="38"/>
      <c r="O58" s="38"/>
      <c r="P58" s="38"/>
      <c r="Q58" s="38"/>
      <c r="R58" s="34"/>
      <c r="S58" s="38"/>
      <c r="T58" s="38"/>
      <c r="U58" s="38"/>
      <c r="V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4"/>
    </row>
    <row r="59" customFormat="false" ht="12.75" hidden="false" customHeight="false" outlineLevel="0" collapsed="false">
      <c r="A59" s="40"/>
      <c r="B59" s="38"/>
      <c r="C59" s="38"/>
      <c r="D59" s="38"/>
      <c r="E59" s="38"/>
      <c r="F59" s="38"/>
      <c r="G59" s="38"/>
      <c r="H59" s="38"/>
      <c r="I59" s="38"/>
      <c r="J59" s="38"/>
      <c r="K59" s="3"/>
      <c r="L59" s="3"/>
      <c r="N59" s="38"/>
      <c r="O59" s="38"/>
      <c r="P59" s="38"/>
      <c r="Q59" s="38"/>
      <c r="R59" s="34"/>
      <c r="S59" s="38"/>
      <c r="T59" s="38"/>
      <c r="U59" s="38"/>
      <c r="V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4"/>
    </row>
    <row r="60" customFormat="false" ht="12.75" hidden="false" customHeight="false" outlineLevel="0" collapsed="false">
      <c r="A60" s="40"/>
      <c r="B60" s="38"/>
      <c r="C60" s="38"/>
      <c r="D60" s="38"/>
      <c r="E60" s="38"/>
      <c r="F60" s="38"/>
      <c r="G60" s="38"/>
      <c r="H60" s="38"/>
      <c r="I60" s="38"/>
      <c r="J60" s="38"/>
      <c r="K60" s="3"/>
      <c r="L60" s="3"/>
      <c r="N60" s="38"/>
      <c r="O60" s="38"/>
      <c r="P60" s="38"/>
      <c r="Q60" s="38"/>
      <c r="R60" s="34"/>
      <c r="S60" s="38"/>
      <c r="T60" s="38"/>
      <c r="U60" s="38"/>
      <c r="V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4"/>
    </row>
    <row r="61" customFormat="false" ht="12.75" hidden="false" customHeight="false" outlineLevel="0" collapsed="false">
      <c r="A61" s="40"/>
      <c r="B61" s="38"/>
      <c r="C61" s="38"/>
      <c r="D61" s="38"/>
      <c r="E61" s="38"/>
      <c r="F61" s="38"/>
      <c r="G61" s="38"/>
      <c r="H61" s="38"/>
      <c r="I61" s="38"/>
      <c r="J61" s="38"/>
      <c r="K61" s="3"/>
      <c r="L61" s="3"/>
      <c r="N61" s="38"/>
      <c r="O61" s="38"/>
      <c r="P61" s="38"/>
      <c r="Q61" s="38"/>
      <c r="R61" s="34"/>
      <c r="S61" s="38"/>
      <c r="T61" s="38"/>
      <c r="U61" s="38"/>
      <c r="V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4"/>
    </row>
    <row r="62" customFormat="false" ht="12.75" hidden="false" customHeight="false" outlineLevel="0" collapsed="false">
      <c r="A62" s="40"/>
      <c r="B62" s="38"/>
      <c r="C62" s="38"/>
      <c r="D62" s="38"/>
      <c r="E62" s="38"/>
      <c r="F62" s="38"/>
      <c r="G62" s="38"/>
      <c r="H62" s="38"/>
      <c r="I62" s="38"/>
      <c r="J62" s="38"/>
      <c r="K62" s="3"/>
      <c r="L62" s="3"/>
      <c r="N62" s="38"/>
      <c r="O62" s="38"/>
      <c r="P62" s="38"/>
      <c r="Q62" s="38"/>
      <c r="R62" s="34"/>
      <c r="S62" s="38"/>
      <c r="T62" s="38"/>
      <c r="U62" s="38"/>
      <c r="V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4"/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7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25" customFormat="true" ht="36" hidden="false" customHeight="true" outlineLevel="0" collapsed="false">
      <c r="A64" s="24" t="s">
        <v>2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</row>
    <row r="65" s="28" customFormat="true" ht="81.75" hidden="false" customHeight="true" outlineLevel="0" collapsed="false">
      <c r="A65" s="48"/>
      <c r="B65" s="49" t="s">
        <v>25</v>
      </c>
      <c r="C65" s="49" t="s">
        <v>26</v>
      </c>
      <c r="D65" s="49" t="s">
        <v>27</v>
      </c>
      <c r="E65" s="49"/>
      <c r="F65" s="49"/>
      <c r="G65" s="49"/>
      <c r="H65" s="49"/>
      <c r="I65" s="49"/>
      <c r="J65" s="49"/>
      <c r="N65" s="30" t="s">
        <v>28</v>
      </c>
      <c r="O65" s="30" t="s">
        <v>29</v>
      </c>
      <c r="P65" s="30" t="s">
        <v>30</v>
      </c>
      <c r="Q65" s="30" t="s">
        <v>31</v>
      </c>
      <c r="R65" s="30" t="s">
        <v>32</v>
      </c>
      <c r="S65" s="42"/>
      <c r="T65" s="50"/>
      <c r="U65" s="30"/>
      <c r="V65" s="29"/>
      <c r="X65" s="27"/>
      <c r="Y65" s="42"/>
      <c r="Z65" s="50"/>
      <c r="AA65" s="50"/>
      <c r="AB65" s="30"/>
      <c r="AC65" s="30"/>
      <c r="AD65" s="30"/>
      <c r="AE65" s="30"/>
      <c r="AF65" s="30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</row>
    <row r="66" customFormat="false" ht="12.75" hidden="false" customHeight="false" outlineLevel="0" collapsed="false">
      <c r="A66" s="51" t="s">
        <v>14</v>
      </c>
      <c r="B66" s="52" t="n">
        <v>12.1499998569489</v>
      </c>
      <c r="C66" s="52" t="n">
        <v>14.7000000476837</v>
      </c>
      <c r="D66" s="52" t="n">
        <v>14.9199998855591</v>
      </c>
      <c r="E66" s="52"/>
      <c r="F66" s="52"/>
      <c r="G66" s="52"/>
      <c r="H66" s="52"/>
      <c r="I66" s="52"/>
      <c r="J66" s="52"/>
      <c r="K66" s="3"/>
      <c r="L66" s="3"/>
      <c r="N66" s="33" t="n">
        <v>13.8000001907349</v>
      </c>
      <c r="O66" s="33" t="n">
        <v>12.8999996185303</v>
      </c>
      <c r="P66" s="33" t="n">
        <v>17</v>
      </c>
      <c r="Q66" s="33" t="n">
        <v>18.6000003814697</v>
      </c>
      <c r="R66" s="33" t="n">
        <v>19.2999992370605</v>
      </c>
      <c r="S66" s="32" t="n">
        <v>16.3199998855591</v>
      </c>
      <c r="T66" s="32"/>
      <c r="U66" s="33"/>
      <c r="V66" s="33"/>
      <c r="X66" s="32"/>
      <c r="Y66" s="32"/>
      <c r="Z66" s="32"/>
      <c r="AA66" s="33"/>
      <c r="AB66" s="33"/>
      <c r="AC66" s="33"/>
      <c r="AD66" s="33"/>
      <c r="AE66" s="33"/>
      <c r="AF66" s="33"/>
      <c r="AG66" s="33"/>
      <c r="AH66" s="38"/>
      <c r="AI66" s="34"/>
    </row>
    <row r="67" customFormat="false" ht="12.75" hidden="false" customHeight="false" outlineLevel="0" collapsed="false">
      <c r="A67" s="51" t="s">
        <v>15</v>
      </c>
      <c r="B67" s="52" t="n">
        <v>14.8499999046326</v>
      </c>
      <c r="C67" s="52" t="n">
        <v>17.1750004291534</v>
      </c>
      <c r="D67" s="52" t="n">
        <v>17.9000001907349</v>
      </c>
      <c r="E67" s="52"/>
      <c r="F67" s="52"/>
      <c r="G67" s="52"/>
      <c r="H67" s="52"/>
      <c r="I67" s="52"/>
      <c r="J67" s="52"/>
      <c r="K67" s="3"/>
      <c r="L67" s="3"/>
      <c r="N67" s="33" t="n">
        <v>17</v>
      </c>
      <c r="O67" s="33" t="n">
        <v>17.6000003814697</v>
      </c>
      <c r="P67" s="33" t="n">
        <v>20</v>
      </c>
      <c r="Q67" s="33" t="n">
        <v>21.3999996185303</v>
      </c>
      <c r="R67" s="33" t="n">
        <v>20.2000007629395</v>
      </c>
      <c r="S67" s="32" t="n">
        <v>19.2400001525879</v>
      </c>
      <c r="T67" s="32"/>
      <c r="U67" s="33"/>
      <c r="V67" s="33"/>
      <c r="X67" s="32"/>
      <c r="Y67" s="32"/>
      <c r="Z67" s="32"/>
      <c r="AA67" s="33"/>
      <c r="AB67" s="33"/>
      <c r="AC67" s="33"/>
      <c r="AD67" s="33"/>
      <c r="AE67" s="33"/>
      <c r="AF67" s="33"/>
      <c r="AG67" s="33"/>
      <c r="AH67" s="38"/>
      <c r="AI67" s="34"/>
    </row>
    <row r="68" customFormat="false" ht="12.75" hidden="false" customHeight="false" outlineLevel="0" collapsed="false">
      <c r="A68" s="53" t="s">
        <v>16</v>
      </c>
      <c r="B68" s="54" t="n">
        <v>8.22500002384186</v>
      </c>
      <c r="C68" s="54" t="n">
        <v>8.44999992847443</v>
      </c>
      <c r="D68" s="54" t="n">
        <v>8.86000003814697</v>
      </c>
      <c r="E68" s="54"/>
      <c r="F68" s="54"/>
      <c r="G68" s="54"/>
      <c r="H68" s="54"/>
      <c r="I68" s="54"/>
      <c r="J68" s="54"/>
      <c r="K68" s="3"/>
      <c r="L68" s="3"/>
      <c r="N68" s="54" t="n">
        <v>6.90000009536743</v>
      </c>
      <c r="O68" s="54" t="n">
        <v>7.09999990463257</v>
      </c>
      <c r="P68" s="54" t="n">
        <v>7</v>
      </c>
      <c r="Q68" s="54" t="n">
        <v>6.5</v>
      </c>
      <c r="R68" s="54" t="n">
        <v>8.19999980926514</v>
      </c>
      <c r="S68" s="32" t="n">
        <v>7.13999996185303</v>
      </c>
      <c r="T68" s="44"/>
      <c r="U68" s="33"/>
      <c r="V68" s="33"/>
      <c r="X68" s="44"/>
      <c r="Y68" s="44"/>
      <c r="Z68" s="44"/>
      <c r="AA68" s="54"/>
      <c r="AB68" s="33"/>
      <c r="AC68" s="33"/>
      <c r="AD68" s="33"/>
      <c r="AE68" s="33"/>
      <c r="AF68" s="33"/>
      <c r="AG68" s="33"/>
      <c r="AH68" s="38"/>
      <c r="AI68" s="34"/>
    </row>
    <row r="69" customFormat="false" ht="12.75" hidden="false" customHeight="false" outlineLevel="0" collapsed="false">
      <c r="A69" s="51" t="s">
        <v>6</v>
      </c>
      <c r="B69" s="52" t="n">
        <v>44.6250009536743</v>
      </c>
      <c r="C69" s="52" t="n">
        <v>46.2499990463257</v>
      </c>
      <c r="D69" s="52" t="n">
        <v>55.0800003051758</v>
      </c>
      <c r="E69" s="52"/>
      <c r="F69" s="52"/>
      <c r="G69" s="52"/>
      <c r="H69" s="52"/>
      <c r="I69" s="52"/>
      <c r="J69" s="52"/>
      <c r="K69" s="3"/>
      <c r="L69" s="3"/>
      <c r="N69" s="33" t="n">
        <v>51.2999992370606</v>
      </c>
      <c r="O69" s="33" t="n">
        <v>52</v>
      </c>
      <c r="P69" s="33" t="n">
        <v>54</v>
      </c>
      <c r="Q69" s="33" t="n">
        <v>54.7000007629395</v>
      </c>
      <c r="R69" s="33" t="n">
        <v>51.7999992370606</v>
      </c>
      <c r="S69" s="32" t="n">
        <v>52.7599998474121</v>
      </c>
      <c r="T69" s="32"/>
      <c r="U69" s="33"/>
      <c r="V69" s="33"/>
      <c r="X69" s="32"/>
      <c r="Y69" s="32"/>
      <c r="Z69" s="32"/>
      <c r="AA69" s="33"/>
      <c r="AB69" s="33"/>
      <c r="AC69" s="33"/>
      <c r="AD69" s="33"/>
      <c r="AE69" s="33"/>
      <c r="AF69" s="33"/>
      <c r="AG69" s="33"/>
      <c r="AH69" s="38"/>
      <c r="AI69" s="34"/>
    </row>
    <row r="70" customFormat="false" ht="12.75" hidden="false" customHeight="false" outlineLevel="0" collapsed="false">
      <c r="A70" s="51" t="s">
        <v>7</v>
      </c>
      <c r="B70" s="52" t="n">
        <v>21.9749999046326</v>
      </c>
      <c r="C70" s="52" t="n">
        <v>22.7750000953674</v>
      </c>
      <c r="D70" s="52" t="n">
        <v>18.760000038147</v>
      </c>
      <c r="E70" s="52"/>
      <c r="F70" s="52"/>
      <c r="G70" s="52"/>
      <c r="H70" s="52"/>
      <c r="I70" s="52"/>
      <c r="J70" s="52"/>
      <c r="K70" s="3"/>
      <c r="L70" s="3"/>
      <c r="N70" s="33" t="n">
        <v>20.8999996185303</v>
      </c>
      <c r="O70" s="33" t="n">
        <v>19.7999992370605</v>
      </c>
      <c r="P70" s="33" t="n">
        <v>21</v>
      </c>
      <c r="Q70" s="33" t="n">
        <v>22.2000007629395</v>
      </c>
      <c r="R70" s="33" t="n">
        <v>21.7000007629395</v>
      </c>
      <c r="S70" s="32" t="n">
        <v>21.1200000762939</v>
      </c>
      <c r="T70" s="32"/>
      <c r="U70" s="33"/>
      <c r="V70" s="33"/>
      <c r="X70" s="32"/>
      <c r="Y70" s="32"/>
      <c r="Z70" s="32"/>
      <c r="AA70" s="33"/>
      <c r="AB70" s="33"/>
      <c r="AC70" s="33"/>
      <c r="AD70" s="33"/>
      <c r="AE70" s="33"/>
      <c r="AF70" s="33"/>
      <c r="AG70" s="33"/>
      <c r="AH70" s="38"/>
      <c r="AI70" s="34"/>
    </row>
    <row r="71" customFormat="false" ht="13.5" hidden="false" customHeight="true" outlineLevel="0" collapsed="false">
      <c r="A71" s="55" t="s">
        <v>8</v>
      </c>
      <c r="B71" s="56" t="n">
        <v>22.2750000953674</v>
      </c>
      <c r="C71" s="56" t="n">
        <v>21.5999999046326</v>
      </c>
      <c r="D71" s="56" t="n">
        <v>16.9200000762939</v>
      </c>
      <c r="E71" s="56"/>
      <c r="F71" s="56"/>
      <c r="G71" s="56"/>
      <c r="H71" s="56"/>
      <c r="I71" s="56"/>
      <c r="J71" s="56"/>
      <c r="K71" s="3"/>
      <c r="L71" s="3"/>
      <c r="N71" s="56" t="n">
        <v>16.5</v>
      </c>
      <c r="O71" s="56" t="n">
        <v>18.3999996185303</v>
      </c>
      <c r="P71" s="56" t="n">
        <v>13</v>
      </c>
      <c r="Q71" s="56" t="n">
        <v>14.8000001907349</v>
      </c>
      <c r="R71" s="56" t="n">
        <v>15.6999998092651</v>
      </c>
      <c r="S71" s="32" t="n">
        <v>15.6799999237061</v>
      </c>
      <c r="T71" s="39"/>
      <c r="U71" s="33"/>
      <c r="V71" s="54"/>
      <c r="X71" s="36"/>
      <c r="Y71" s="36"/>
      <c r="Z71" s="36"/>
      <c r="AA71" s="56"/>
      <c r="AB71" s="33"/>
      <c r="AC71" s="33"/>
      <c r="AD71" s="33"/>
      <c r="AE71" s="33"/>
      <c r="AF71" s="33"/>
      <c r="AG71" s="33"/>
      <c r="AH71" s="38"/>
      <c r="AI71" s="34"/>
    </row>
    <row r="72" customFormat="false" ht="12.75" hidden="false" customHeight="false" outlineLevel="0" collapsed="false">
      <c r="A72" s="40"/>
      <c r="B72" s="38"/>
      <c r="C72" s="38"/>
      <c r="D72" s="38"/>
      <c r="E72" s="38"/>
      <c r="F72" s="38"/>
      <c r="G72" s="38"/>
      <c r="H72" s="38"/>
      <c r="I72" s="38"/>
      <c r="J72" s="38"/>
      <c r="K72" s="3"/>
      <c r="L72" s="3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4"/>
    </row>
    <row r="73" s="25" customFormat="true" ht="50.25" hidden="false" customHeight="true" outlineLevel="0" collapsed="false">
      <c r="A73" s="24" t="s">
        <v>33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</row>
    <row r="74" s="28" customFormat="true" ht="61.5" hidden="false" customHeight="true" outlineLevel="0" collapsed="false">
      <c r="A74" s="26"/>
      <c r="B74" s="50" t="s">
        <v>34</v>
      </c>
      <c r="C74" s="50" t="s">
        <v>35</v>
      </c>
      <c r="D74" s="50" t="s">
        <v>36</v>
      </c>
      <c r="E74" s="50" t="s">
        <v>36</v>
      </c>
      <c r="F74" s="50"/>
      <c r="G74" s="50"/>
      <c r="H74" s="50"/>
      <c r="I74" s="50"/>
      <c r="J74" s="50"/>
      <c r="K74" s="3"/>
    </row>
    <row r="75" customFormat="false" ht="12.75" hidden="false" customHeight="false" outlineLevel="0" collapsed="false">
      <c r="A75" s="31" t="s">
        <v>14</v>
      </c>
      <c r="B75" s="32" t="n">
        <v>3.5</v>
      </c>
      <c r="C75" s="32" t="n">
        <v>3.70000004768371</v>
      </c>
      <c r="D75" s="32" t="n">
        <v>4.16666666666666</v>
      </c>
      <c r="E75" s="32" t="n">
        <v>3.90000009536743</v>
      </c>
      <c r="F75" s="32"/>
      <c r="G75" s="32"/>
      <c r="H75" s="32"/>
      <c r="I75" s="32"/>
      <c r="J75" s="32"/>
      <c r="K75" s="3"/>
      <c r="L75" s="3"/>
      <c r="N75" s="33"/>
      <c r="O75" s="33"/>
      <c r="P75" s="33"/>
      <c r="Q75" s="34"/>
      <c r="R75" s="34"/>
    </row>
    <row r="76" customFormat="false" ht="12.75" hidden="false" customHeight="false" outlineLevel="0" collapsed="false">
      <c r="A76" s="31" t="s">
        <v>15</v>
      </c>
      <c r="B76" s="32" t="n">
        <v>3.90000009536743</v>
      </c>
      <c r="C76" s="32" t="n">
        <v>4.5</v>
      </c>
      <c r="D76" s="32" t="n">
        <v>4.39999993642171</v>
      </c>
      <c r="E76" s="32" t="n">
        <v>4.90000009536743</v>
      </c>
      <c r="F76" s="32"/>
      <c r="G76" s="32"/>
      <c r="H76" s="32"/>
      <c r="I76" s="32"/>
      <c r="J76" s="32"/>
      <c r="K76" s="3"/>
      <c r="L76" s="3"/>
      <c r="N76" s="33"/>
      <c r="O76" s="33"/>
      <c r="P76" s="33"/>
      <c r="Q76" s="34"/>
      <c r="R76" s="34"/>
    </row>
    <row r="77" customFormat="false" ht="12.75" hidden="false" customHeight="false" outlineLevel="0" collapsed="false">
      <c r="A77" s="43" t="s">
        <v>16</v>
      </c>
      <c r="B77" s="44" t="n">
        <v>43.7000007629394</v>
      </c>
      <c r="C77" s="44" t="n">
        <v>43</v>
      </c>
      <c r="D77" s="44" t="n">
        <v>50.8000005086263</v>
      </c>
      <c r="E77" s="44" t="n">
        <v>62.4000015258789</v>
      </c>
      <c r="F77" s="44"/>
      <c r="G77" s="44"/>
      <c r="H77" s="44"/>
      <c r="I77" s="44"/>
      <c r="J77" s="44"/>
      <c r="K77" s="3"/>
      <c r="L77" s="3"/>
      <c r="N77" s="33"/>
      <c r="O77" s="33"/>
      <c r="P77" s="33"/>
      <c r="Q77" s="34"/>
      <c r="R77" s="34"/>
    </row>
    <row r="78" customFormat="false" ht="12.75" hidden="false" customHeight="false" outlineLevel="0" collapsed="false">
      <c r="A78" s="57" t="s">
        <v>6</v>
      </c>
      <c r="B78" s="32" t="n">
        <v>7.5</v>
      </c>
      <c r="C78" s="32" t="n">
        <v>10.1000003814697</v>
      </c>
      <c r="D78" s="32" t="n">
        <v>8.76666673024495</v>
      </c>
      <c r="E78" s="32" t="n">
        <v>7.69999980926514</v>
      </c>
      <c r="F78" s="32"/>
      <c r="G78" s="32"/>
      <c r="H78" s="32"/>
      <c r="I78" s="32"/>
      <c r="J78" s="32"/>
      <c r="K78" s="3"/>
      <c r="L78" s="3"/>
      <c r="N78" s="32"/>
      <c r="O78" s="32"/>
      <c r="P78" s="32"/>
      <c r="Q78" s="34"/>
      <c r="R78" s="34"/>
    </row>
    <row r="79" customFormat="false" ht="12.75" hidden="false" customHeight="false" outlineLevel="0" collapsed="false">
      <c r="A79" s="57" t="s">
        <v>7</v>
      </c>
      <c r="B79" s="32" t="n">
        <v>72</v>
      </c>
      <c r="C79" s="32" t="n">
        <v>74.8000030517578</v>
      </c>
      <c r="D79" s="32" t="n">
        <v>78.3333333333333</v>
      </c>
      <c r="E79" s="32" t="n">
        <v>80.9000015258789</v>
      </c>
      <c r="F79" s="32"/>
      <c r="G79" s="32"/>
      <c r="H79" s="32"/>
      <c r="I79" s="32"/>
      <c r="J79" s="32"/>
      <c r="K79" s="3"/>
      <c r="L79" s="3"/>
      <c r="N79" s="32"/>
      <c r="O79" s="32"/>
      <c r="P79" s="32"/>
      <c r="Q79" s="34"/>
      <c r="R79" s="34"/>
    </row>
    <row r="80" customFormat="false" ht="12.75" hidden="false" customHeight="false" outlineLevel="0" collapsed="false">
      <c r="A80" s="35" t="s">
        <v>8</v>
      </c>
      <c r="B80" s="36" t="n">
        <v>9.80000019073486</v>
      </c>
      <c r="C80" s="36" t="n">
        <v>7</v>
      </c>
      <c r="D80" s="36" t="n">
        <v>6.96666669845581</v>
      </c>
      <c r="E80" s="36" t="n">
        <v>5.5</v>
      </c>
      <c r="F80" s="36"/>
      <c r="G80" s="36"/>
      <c r="H80" s="36"/>
      <c r="I80" s="36"/>
      <c r="J80" s="36"/>
      <c r="K80" s="3"/>
      <c r="L80" s="3"/>
      <c r="N80" s="54"/>
      <c r="O80" s="54"/>
      <c r="P80" s="54"/>
      <c r="Q80" s="34"/>
      <c r="R80" s="34"/>
    </row>
    <row r="81" s="59" customFormat="true" ht="31.5" hidden="false" customHeight="true" outlineLevel="0" collapsed="false">
      <c r="A81" s="58" t="s">
        <v>37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s="62" customFormat="true" ht="79.5" hidden="false" customHeight="true" outlineLevel="0" collapsed="false">
      <c r="A82" s="60"/>
      <c r="B82" s="61" t="s">
        <v>34</v>
      </c>
      <c r="C82" s="61" t="s">
        <v>35</v>
      </c>
      <c r="D82" s="61" t="s">
        <v>36</v>
      </c>
      <c r="E82" s="61" t="s">
        <v>36</v>
      </c>
      <c r="F82" s="61"/>
      <c r="G82" s="61"/>
      <c r="H82" s="61"/>
      <c r="I82" s="61"/>
      <c r="J82" s="61"/>
      <c r="M82" s="63"/>
      <c r="N82" s="63"/>
    </row>
    <row r="83" s="66" customFormat="true" ht="12.75" hidden="false" customHeight="false" outlineLevel="0" collapsed="false">
      <c r="A83" s="64" t="s">
        <v>14</v>
      </c>
      <c r="B83" s="65" t="n">
        <v>14.8999996185302</v>
      </c>
      <c r="C83" s="65" t="n">
        <v>15.6000003814697</v>
      </c>
      <c r="D83" s="65" t="n">
        <v>16.0999997456868</v>
      </c>
      <c r="E83" s="65" t="n">
        <v>15.3000001907349</v>
      </c>
      <c r="F83" s="65"/>
      <c r="G83" s="65"/>
      <c r="H83" s="65"/>
      <c r="I83" s="65"/>
      <c r="J83" s="65"/>
      <c r="M83" s="65"/>
      <c r="N83" s="65"/>
      <c r="O83" s="67"/>
      <c r="P83" s="67"/>
    </row>
    <row r="84" s="66" customFormat="true" ht="12.75" hidden="false" customHeight="false" outlineLevel="0" collapsed="false">
      <c r="A84" s="64" t="s">
        <v>15</v>
      </c>
      <c r="B84" s="65" t="n">
        <v>19.8999996185302</v>
      </c>
      <c r="C84" s="65" t="n">
        <v>20.2999992370605</v>
      </c>
      <c r="D84" s="65" t="n">
        <v>19.4333330790201</v>
      </c>
      <c r="E84" s="65" t="n">
        <v>16.3999996185303</v>
      </c>
      <c r="F84" s="65"/>
      <c r="G84" s="65"/>
      <c r="H84" s="65"/>
      <c r="I84" s="65"/>
      <c r="J84" s="65"/>
      <c r="M84" s="65"/>
      <c r="N84" s="65"/>
      <c r="O84" s="67"/>
      <c r="P84" s="67"/>
    </row>
    <row r="85" s="66" customFormat="true" ht="12.75" hidden="false" customHeight="false" outlineLevel="0" collapsed="false">
      <c r="A85" s="68" t="s">
        <v>16</v>
      </c>
      <c r="B85" s="69" t="n">
        <v>24.6000003814697</v>
      </c>
      <c r="C85" s="69" t="n">
        <v>22.2999992370605</v>
      </c>
      <c r="D85" s="69" t="n">
        <v>26.5</v>
      </c>
      <c r="E85" s="69" t="n">
        <v>27.6000003814697</v>
      </c>
      <c r="F85" s="69"/>
      <c r="G85" s="69"/>
      <c r="H85" s="69"/>
      <c r="I85" s="69"/>
      <c r="J85" s="69"/>
      <c r="M85" s="65"/>
      <c r="N85" s="65"/>
      <c r="O85" s="67"/>
      <c r="P85" s="67"/>
    </row>
    <row r="86" s="66" customFormat="true" ht="12.75" hidden="false" customHeight="false" outlineLevel="0" collapsed="false">
      <c r="A86" s="70" t="s">
        <v>6</v>
      </c>
      <c r="B86" s="65" t="n">
        <v>27.2000007629394</v>
      </c>
      <c r="C86" s="65" t="n">
        <v>27.5</v>
      </c>
      <c r="D86" s="65" t="n">
        <v>28.8666661580403</v>
      </c>
      <c r="E86" s="65" t="n">
        <v>25.7000007629395</v>
      </c>
      <c r="F86" s="65"/>
      <c r="G86" s="65"/>
      <c r="H86" s="65"/>
      <c r="I86" s="65"/>
      <c r="J86" s="65"/>
      <c r="M86" s="65"/>
      <c r="N86" s="65"/>
      <c r="O86" s="67"/>
      <c r="P86" s="67"/>
    </row>
    <row r="87" s="66" customFormat="true" ht="12.75" hidden="false" customHeight="false" outlineLevel="0" collapsed="false">
      <c r="A87" s="70" t="s">
        <v>7</v>
      </c>
      <c r="B87" s="65" t="n">
        <v>51.599998474121</v>
      </c>
      <c r="C87" s="65" t="n">
        <v>51.5</v>
      </c>
      <c r="D87" s="65" t="n">
        <v>51.4999999999999</v>
      </c>
      <c r="E87" s="65" t="n">
        <v>56.2999992370606</v>
      </c>
      <c r="F87" s="65"/>
      <c r="G87" s="65"/>
      <c r="H87" s="65"/>
      <c r="I87" s="65"/>
      <c r="J87" s="65"/>
      <c r="M87" s="65"/>
      <c r="N87" s="65"/>
      <c r="O87" s="67"/>
      <c r="P87" s="67"/>
    </row>
    <row r="88" s="66" customFormat="true" ht="12.75" hidden="false" customHeight="false" outlineLevel="0" collapsed="false">
      <c r="A88" s="71" t="s">
        <v>8</v>
      </c>
      <c r="B88" s="72" t="n">
        <v>10.3000001907348</v>
      </c>
      <c r="C88" s="72" t="n">
        <v>10.3000001907348</v>
      </c>
      <c r="D88" s="72" t="n">
        <v>12.8333333333333</v>
      </c>
      <c r="E88" s="72" t="n">
        <v>9.30000019073486</v>
      </c>
      <c r="F88" s="72"/>
      <c r="G88" s="72"/>
      <c r="H88" s="72"/>
      <c r="I88" s="72"/>
      <c r="J88" s="72"/>
      <c r="M88" s="69"/>
      <c r="N88" s="69"/>
      <c r="O88" s="67"/>
      <c r="P88" s="67"/>
    </row>
    <row r="89" s="66" customFormat="true" ht="12.75" hidden="false" customHeight="false" outlineLevel="0" collapsed="false">
      <c r="A89" s="73"/>
      <c r="B89" s="46"/>
      <c r="C89" s="46"/>
      <c r="D89" s="46"/>
      <c r="E89" s="46"/>
      <c r="F89" s="46"/>
      <c r="G89" s="46"/>
      <c r="H89" s="46"/>
      <c r="I89" s="46"/>
      <c r="J89" s="46"/>
    </row>
    <row r="90" s="59" customFormat="true" ht="33" hidden="false" customHeight="true" outlineLevel="0" collapsed="false">
      <c r="A90" s="58" t="s">
        <v>38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s="62" customFormat="true" ht="71.25" hidden="false" customHeight="true" outlineLevel="0" collapsed="false">
      <c r="A91" s="60"/>
      <c r="B91" s="63" t="s">
        <v>34</v>
      </c>
      <c r="C91" s="63" t="s">
        <v>35</v>
      </c>
      <c r="D91" s="63" t="s">
        <v>36</v>
      </c>
      <c r="E91" s="63" t="s">
        <v>36</v>
      </c>
      <c r="F91" s="63"/>
      <c r="G91" s="63"/>
      <c r="H91" s="63"/>
      <c r="I91" s="63"/>
      <c r="J91" s="63"/>
    </row>
    <row r="92" s="66" customFormat="true" ht="12.75" hidden="false" customHeight="false" outlineLevel="0" collapsed="false">
      <c r="A92" s="64" t="s">
        <v>14</v>
      </c>
      <c r="B92" s="65" t="n">
        <v>10.6000003814697</v>
      </c>
      <c r="C92" s="65" t="n">
        <v>11</v>
      </c>
      <c r="D92" s="65" t="n">
        <v>11.1999998092651</v>
      </c>
      <c r="E92" s="65" t="n">
        <v>4.19999980926514</v>
      </c>
      <c r="F92" s="65"/>
      <c r="G92" s="65"/>
      <c r="H92" s="65"/>
      <c r="I92" s="65"/>
      <c r="J92" s="65"/>
    </row>
    <row r="93" s="66" customFormat="true" ht="12.75" hidden="false" customHeight="false" outlineLevel="0" collapsed="false">
      <c r="A93" s="64" t="s">
        <v>15</v>
      </c>
      <c r="B93" s="65" t="n">
        <v>12.8000001907348</v>
      </c>
      <c r="C93" s="65" t="n">
        <v>13.3999996185302</v>
      </c>
      <c r="D93" s="65" t="n">
        <v>12.8666664759318</v>
      </c>
      <c r="E93" s="65" t="n">
        <v>4.80000019073486</v>
      </c>
      <c r="F93" s="65"/>
      <c r="G93" s="65"/>
      <c r="H93" s="65"/>
      <c r="I93" s="65"/>
      <c r="J93" s="65"/>
      <c r="M93" s="65"/>
      <c r="N93" s="65"/>
    </row>
    <row r="94" s="66" customFormat="true" ht="12.75" hidden="false" customHeight="false" outlineLevel="0" collapsed="false">
      <c r="A94" s="68" t="s">
        <v>16</v>
      </c>
      <c r="B94" s="69" t="n">
        <v>17.7000007629394</v>
      </c>
      <c r="C94" s="69" t="n">
        <v>14.3000001907348</v>
      </c>
      <c r="D94" s="69" t="n">
        <v>15.5</v>
      </c>
      <c r="E94" s="69" t="n">
        <v>26.6000003814697</v>
      </c>
      <c r="F94" s="69"/>
      <c r="G94" s="69"/>
      <c r="H94" s="69"/>
      <c r="I94" s="69"/>
      <c r="J94" s="69"/>
      <c r="M94" s="65"/>
      <c r="N94" s="65"/>
    </row>
    <row r="95" s="66" customFormat="true" ht="12.75" hidden="false" customHeight="false" outlineLevel="0" collapsed="false">
      <c r="A95" s="70" t="s">
        <v>6</v>
      </c>
      <c r="B95" s="65" t="n">
        <v>24.8999996185302</v>
      </c>
      <c r="C95" s="65" t="n">
        <v>28.2000007629394</v>
      </c>
      <c r="D95" s="65" t="n">
        <v>26.46666653951</v>
      </c>
      <c r="E95" s="65" t="n">
        <v>12.3999996185303</v>
      </c>
      <c r="F95" s="65"/>
      <c r="G95" s="65"/>
      <c r="H95" s="65"/>
      <c r="I95" s="65"/>
      <c r="J95" s="65"/>
      <c r="M95" s="65"/>
      <c r="N95" s="65"/>
    </row>
    <row r="96" s="66" customFormat="true" ht="12.75" hidden="false" customHeight="false" outlineLevel="0" collapsed="false">
      <c r="A96" s="70" t="s">
        <v>7</v>
      </c>
      <c r="B96" s="65" t="n">
        <v>45.2000007629394</v>
      </c>
      <c r="C96" s="65" t="n">
        <v>43.7999992370605</v>
      </c>
      <c r="D96" s="65" t="n">
        <v>44.033332824707</v>
      </c>
      <c r="E96" s="65" t="n">
        <v>61.9000015258789</v>
      </c>
      <c r="F96" s="65"/>
      <c r="G96" s="65"/>
      <c r="H96" s="65"/>
      <c r="I96" s="65"/>
      <c r="J96" s="65"/>
      <c r="M96" s="65"/>
      <c r="N96" s="65"/>
    </row>
    <row r="97" s="66" customFormat="true" ht="12.75" hidden="false" customHeight="false" outlineLevel="0" collapsed="false">
      <c r="A97" s="71" t="s">
        <v>8</v>
      </c>
      <c r="B97" s="72" t="n">
        <v>15.1999998092651</v>
      </c>
      <c r="C97" s="72" t="n">
        <v>13.8999996185302</v>
      </c>
      <c r="D97" s="72" t="n">
        <v>18.3999996185302</v>
      </c>
      <c r="E97" s="72" t="n">
        <v>14.6999998092651</v>
      </c>
      <c r="F97" s="72"/>
      <c r="G97" s="72"/>
      <c r="H97" s="72"/>
      <c r="I97" s="72"/>
      <c r="J97" s="72"/>
      <c r="M97" s="65"/>
      <c r="N97" s="65"/>
    </row>
    <row r="98" s="59" customFormat="true" ht="30" hidden="false" customHeight="true" outlineLevel="0" collapsed="false">
      <c r="A98" s="58" t="s">
        <v>39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s="62" customFormat="true" ht="70.5" hidden="false" customHeight="true" outlineLevel="0" collapsed="false">
      <c r="A99" s="60"/>
      <c r="B99" s="63" t="s">
        <v>34</v>
      </c>
      <c r="C99" s="63" t="s">
        <v>35</v>
      </c>
      <c r="D99" s="63" t="s">
        <v>36</v>
      </c>
      <c r="E99" s="63" t="s">
        <v>36</v>
      </c>
      <c r="F99" s="63"/>
      <c r="G99" s="63"/>
      <c r="H99" s="63"/>
      <c r="I99" s="63"/>
      <c r="J99" s="63"/>
    </row>
    <row r="100" s="66" customFormat="true" ht="12.75" hidden="false" customHeight="false" outlineLevel="0" collapsed="false">
      <c r="A100" s="64" t="s">
        <v>14</v>
      </c>
      <c r="B100" s="65" t="n">
        <v>7</v>
      </c>
      <c r="C100" s="65" t="n">
        <v>7.80000019073486</v>
      </c>
      <c r="D100" s="65" t="n">
        <v>12.4666668574015</v>
      </c>
      <c r="E100" s="65" t="n">
        <v>6.59999990463257</v>
      </c>
      <c r="F100" s="65"/>
      <c r="G100" s="65"/>
      <c r="H100" s="65"/>
      <c r="I100" s="65"/>
      <c r="J100" s="65"/>
    </row>
    <row r="101" s="66" customFormat="true" ht="12.75" hidden="false" customHeight="false" outlineLevel="0" collapsed="false">
      <c r="A101" s="64" t="s">
        <v>15</v>
      </c>
      <c r="B101" s="65" t="n">
        <v>10</v>
      </c>
      <c r="C101" s="65" t="n">
        <v>11.3000001907348</v>
      </c>
      <c r="D101" s="65" t="n">
        <v>16.2666664123535</v>
      </c>
      <c r="E101" s="65" t="n">
        <v>5.30000019073486</v>
      </c>
      <c r="F101" s="65"/>
      <c r="G101" s="65"/>
      <c r="H101" s="65"/>
      <c r="I101" s="65"/>
      <c r="J101" s="65"/>
      <c r="M101" s="74"/>
      <c r="N101" s="74"/>
      <c r="O101" s="67"/>
      <c r="P101" s="67"/>
    </row>
    <row r="102" s="66" customFormat="true" ht="12.75" hidden="false" customHeight="false" outlineLevel="0" collapsed="false">
      <c r="A102" s="68" t="s">
        <v>16</v>
      </c>
      <c r="B102" s="69" t="n">
        <v>10.8999996185302</v>
      </c>
      <c r="C102" s="69" t="n">
        <v>9.10000038146972</v>
      </c>
      <c r="D102" s="69" t="n">
        <v>9.33333333333333</v>
      </c>
      <c r="E102" s="69" t="n">
        <v>15.8999996185303</v>
      </c>
      <c r="F102" s="69"/>
      <c r="G102" s="69"/>
      <c r="H102" s="69"/>
      <c r="I102" s="69"/>
      <c r="J102" s="69"/>
      <c r="M102" s="75"/>
      <c r="N102" s="74"/>
      <c r="O102" s="67"/>
      <c r="P102" s="67"/>
    </row>
    <row r="103" s="66" customFormat="true" ht="12.75" hidden="false" customHeight="false" outlineLevel="0" collapsed="false">
      <c r="A103" s="70" t="s">
        <v>6</v>
      </c>
      <c r="B103" s="65" t="n">
        <v>31.6000003814697</v>
      </c>
      <c r="C103" s="65" t="n">
        <v>33.2000007629394</v>
      </c>
      <c r="D103" s="65" t="n">
        <v>35.033332824707</v>
      </c>
      <c r="E103" s="65" t="n">
        <v>21.7999992370605</v>
      </c>
      <c r="F103" s="65"/>
      <c r="G103" s="65"/>
      <c r="H103" s="65"/>
      <c r="I103" s="65"/>
      <c r="J103" s="65"/>
      <c r="M103" s="74"/>
      <c r="N103" s="74"/>
      <c r="O103" s="67"/>
      <c r="P103" s="67"/>
    </row>
    <row r="104" s="66" customFormat="true" ht="12.75" hidden="false" customHeight="false" outlineLevel="0" collapsed="false">
      <c r="A104" s="70" t="s">
        <v>7</v>
      </c>
      <c r="B104" s="65" t="n">
        <v>34.9000015258789</v>
      </c>
      <c r="C104" s="65" t="n">
        <v>34.2999992370605</v>
      </c>
      <c r="D104" s="65" t="n">
        <v>34.5000012715657</v>
      </c>
      <c r="E104" s="65" t="n">
        <v>47.5</v>
      </c>
      <c r="F104" s="65"/>
      <c r="G104" s="65"/>
      <c r="H104" s="65"/>
      <c r="I104" s="65"/>
      <c r="J104" s="65"/>
      <c r="M104" s="76"/>
      <c r="N104" s="74"/>
      <c r="O104" s="67"/>
      <c r="P104" s="67"/>
    </row>
    <row r="105" s="66" customFormat="true" ht="12.75" hidden="false" customHeight="false" outlineLevel="0" collapsed="false">
      <c r="A105" s="71" t="s">
        <v>8</v>
      </c>
      <c r="B105" s="72" t="n">
        <v>13.6000003814697</v>
      </c>
      <c r="C105" s="72" t="n">
        <v>16.3999996185302</v>
      </c>
      <c r="D105" s="72" t="n">
        <v>16.9000002543131</v>
      </c>
      <c r="E105" s="72" t="n">
        <v>18.6000003814697</v>
      </c>
      <c r="F105" s="72"/>
      <c r="G105" s="72"/>
      <c r="H105" s="72"/>
      <c r="I105" s="72"/>
      <c r="J105" s="72"/>
      <c r="M105" s="76"/>
      <c r="N105" s="74"/>
      <c r="O105" s="67"/>
      <c r="P105" s="67"/>
    </row>
    <row r="106" s="66" customFormat="true" ht="54.75" hidden="false" customHeight="true" outlineLevel="0" collapsed="false">
      <c r="A106" s="73"/>
      <c r="B106" s="46"/>
      <c r="C106" s="46"/>
      <c r="D106" s="46"/>
      <c r="E106" s="46"/>
      <c r="F106" s="46"/>
      <c r="G106" s="46"/>
      <c r="H106" s="46"/>
      <c r="I106" s="46"/>
      <c r="J106" s="46"/>
      <c r="M106" s="69"/>
      <c r="N106" s="69"/>
      <c r="O106" s="67"/>
      <c r="P106" s="67"/>
    </row>
    <row r="107" s="59" customFormat="true" ht="30" hidden="false" customHeight="true" outlineLevel="0" collapsed="false">
      <c r="A107" s="58" t="s">
        <v>40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s="62" customFormat="true" ht="61.5" hidden="false" customHeight="true" outlineLevel="0" collapsed="false">
      <c r="A108" s="60"/>
      <c r="B108" s="63" t="s">
        <v>34</v>
      </c>
      <c r="C108" s="63" t="s">
        <v>35</v>
      </c>
      <c r="D108" s="63" t="s">
        <v>36</v>
      </c>
      <c r="E108" s="63" t="s">
        <v>36</v>
      </c>
      <c r="F108" s="63"/>
      <c r="G108" s="63"/>
      <c r="H108" s="63"/>
      <c r="I108" s="63"/>
      <c r="J108" s="63"/>
    </row>
    <row r="109" s="66" customFormat="true" ht="12.75" hidden="false" customHeight="false" outlineLevel="0" collapsed="false">
      <c r="A109" s="64" t="s">
        <v>14</v>
      </c>
      <c r="B109" s="65" t="n">
        <v>7.30000019073486</v>
      </c>
      <c r="C109" s="65" t="n">
        <v>6.69999980926513</v>
      </c>
      <c r="D109" s="65" t="n">
        <v>9.43333339691159</v>
      </c>
      <c r="E109" s="65" t="n">
        <v>8.5</v>
      </c>
      <c r="F109" s="65"/>
      <c r="G109" s="65"/>
      <c r="H109" s="65"/>
      <c r="I109" s="65"/>
      <c r="J109" s="65"/>
    </row>
    <row r="110" s="66" customFormat="true" ht="12.75" hidden="false" customHeight="false" outlineLevel="0" collapsed="false">
      <c r="A110" s="64" t="s">
        <v>15</v>
      </c>
      <c r="B110" s="65" t="n">
        <v>8.89999961853027</v>
      </c>
      <c r="C110" s="65" t="n">
        <v>8.39999961853027</v>
      </c>
      <c r="D110" s="65" t="n">
        <v>9.89999993642169</v>
      </c>
      <c r="E110" s="65" t="n">
        <v>6.69999980926514</v>
      </c>
      <c r="F110" s="65"/>
      <c r="G110" s="65"/>
      <c r="H110" s="65"/>
      <c r="I110" s="65"/>
      <c r="J110" s="65"/>
    </row>
    <row r="111" s="66" customFormat="true" ht="12.75" hidden="false" customHeight="false" outlineLevel="0" collapsed="false">
      <c r="A111" s="68" t="s">
        <v>16</v>
      </c>
      <c r="B111" s="69" t="n">
        <v>11.3000001907348</v>
      </c>
      <c r="C111" s="69" t="n">
        <v>10.8000001907348</v>
      </c>
      <c r="D111" s="69" t="n">
        <v>11.7000001271565</v>
      </c>
      <c r="E111" s="69" t="n">
        <v>14.8999996185303</v>
      </c>
      <c r="F111" s="69"/>
      <c r="G111" s="69"/>
      <c r="H111" s="69"/>
      <c r="I111" s="69"/>
      <c r="J111" s="69"/>
    </row>
    <row r="112" s="66" customFormat="true" ht="12.75" hidden="false" customHeight="false" outlineLevel="0" collapsed="false">
      <c r="A112" s="70" t="s">
        <v>6</v>
      </c>
      <c r="B112" s="77" t="n">
        <v>18</v>
      </c>
      <c r="C112" s="77" t="n">
        <v>19.2999992370605</v>
      </c>
      <c r="D112" s="77" t="n">
        <v>24.6333332061767</v>
      </c>
      <c r="E112" s="77" t="n">
        <v>20.8999996185303</v>
      </c>
      <c r="F112" s="77"/>
      <c r="G112" s="77"/>
      <c r="H112" s="77"/>
      <c r="I112" s="77"/>
      <c r="J112" s="77"/>
    </row>
    <row r="113" s="66" customFormat="true" ht="12.75" hidden="false" customHeight="false" outlineLevel="0" collapsed="false">
      <c r="A113" s="70" t="s">
        <v>7</v>
      </c>
      <c r="B113" s="77" t="n">
        <v>48.5</v>
      </c>
      <c r="C113" s="77" t="n">
        <v>49</v>
      </c>
      <c r="D113" s="77" t="n">
        <v>45.4666659037272</v>
      </c>
      <c r="E113" s="77" t="n">
        <v>48.0999984741211</v>
      </c>
      <c r="F113" s="77"/>
      <c r="G113" s="77"/>
      <c r="H113" s="77"/>
      <c r="I113" s="77"/>
      <c r="J113" s="77"/>
    </row>
    <row r="114" s="66" customFormat="true" ht="12.75" hidden="false" customHeight="false" outlineLevel="0" collapsed="false">
      <c r="A114" s="71" t="s">
        <v>8</v>
      </c>
      <c r="B114" s="72" t="n">
        <v>15.5</v>
      </c>
      <c r="C114" s="72" t="n">
        <v>14.8999996185302</v>
      </c>
      <c r="D114" s="72" t="n">
        <v>17.4000002543131</v>
      </c>
      <c r="E114" s="72" t="n">
        <v>15.1999998092651</v>
      </c>
      <c r="F114" s="72"/>
      <c r="G114" s="72"/>
      <c r="H114" s="72"/>
      <c r="I114" s="72"/>
      <c r="J114" s="72"/>
    </row>
    <row r="115" s="66" customFormat="true" ht="12.75" hidden="false" customHeight="false" outlineLevel="0" collapsed="false">
      <c r="A115" s="73"/>
      <c r="B115" s="46"/>
      <c r="C115" s="46"/>
      <c r="D115" s="46"/>
      <c r="E115" s="46"/>
      <c r="F115" s="46"/>
      <c r="G115" s="46"/>
      <c r="H115" s="46"/>
      <c r="I115" s="46"/>
      <c r="J115" s="46"/>
    </row>
    <row r="116" s="59" customFormat="true" ht="63.75" hidden="false" customHeight="true" outlineLevel="0" collapsed="false">
      <c r="A116" s="58" t="s">
        <v>41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s="62" customFormat="true" ht="61.5" hidden="false" customHeight="true" outlineLevel="0" collapsed="false">
      <c r="A117" s="60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4" t="s">
        <v>14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62"/>
      <c r="L118" s="6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64" t="s">
        <v>15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62"/>
      <c r="L119" s="6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79" t="s">
        <v>16</v>
      </c>
      <c r="B120" s="80"/>
      <c r="C120" s="80"/>
      <c r="D120" s="80"/>
      <c r="E120" s="80"/>
      <c r="F120" s="80"/>
      <c r="G120" s="80"/>
      <c r="H120" s="80"/>
      <c r="I120" s="80"/>
      <c r="J120" s="80"/>
      <c r="K120" s="62"/>
      <c r="L120" s="6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81" t="s">
        <v>6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62"/>
      <c r="L121" s="62"/>
      <c r="M121" s="83"/>
      <c r="N121" s="83"/>
      <c r="O121" s="84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85" t="s">
        <v>7</v>
      </c>
      <c r="B122" s="86"/>
      <c r="C122" s="86"/>
      <c r="D122" s="86"/>
      <c r="E122" s="86"/>
      <c r="F122" s="86"/>
      <c r="G122" s="86"/>
      <c r="H122" s="86"/>
      <c r="I122" s="86"/>
      <c r="J122" s="86"/>
      <c r="K122" s="62"/>
      <c r="L122" s="6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70" t="s">
        <v>8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62"/>
      <c r="L123" s="6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87" t="s">
        <v>17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62"/>
      <c r="L124" s="6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8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s="95" customFormat="true" ht="11.25" hidden="false" customHeight="false" outlineLevel="0" collapsed="false">
      <c r="A126" s="90"/>
      <c r="B126" s="91"/>
      <c r="C126" s="91"/>
      <c r="D126" s="91" t="s">
        <v>42</v>
      </c>
      <c r="E126" s="92" t="s">
        <v>43</v>
      </c>
      <c r="F126" s="91"/>
      <c r="G126" s="91"/>
      <c r="H126" s="92" t="s">
        <v>44</v>
      </c>
      <c r="I126" s="91"/>
      <c r="J126" s="91"/>
      <c r="K126" s="93"/>
      <c r="L126" s="94"/>
    </row>
    <row r="127" s="100" customFormat="true" ht="65.25" hidden="false" customHeight="true" outlineLevel="0" collapsed="false">
      <c r="A127" s="96"/>
      <c r="B127" s="97" t="s">
        <v>45</v>
      </c>
      <c r="C127" s="97" t="s">
        <v>46</v>
      </c>
      <c r="D127" s="97" t="s">
        <v>47</v>
      </c>
      <c r="E127" s="97" t="s">
        <v>48</v>
      </c>
      <c r="F127" s="97" t="s">
        <v>49</v>
      </c>
      <c r="G127" s="97" t="s">
        <v>50</v>
      </c>
      <c r="H127" s="97" t="s">
        <v>51</v>
      </c>
      <c r="I127" s="97" t="s">
        <v>52</v>
      </c>
      <c r="J127" s="97" t="s">
        <v>53</v>
      </c>
      <c r="K127" s="98" t="s">
        <v>54</v>
      </c>
      <c r="L127" s="99" t="s">
        <v>55</v>
      </c>
    </row>
    <row r="128" s="104" customFormat="true" ht="23.25" hidden="false" customHeight="true" outlineLevel="0" collapsed="false">
      <c r="A128" s="101" t="s">
        <v>56</v>
      </c>
      <c r="B128" s="102" t="n">
        <v>5.23776705720193</v>
      </c>
      <c r="C128" s="102" t="n">
        <v>13.6457615437629</v>
      </c>
      <c r="D128" s="102" t="n">
        <v>16.815988973122</v>
      </c>
      <c r="E128" s="102" t="n">
        <v>17.7808407994487</v>
      </c>
      <c r="F128" s="102" t="n">
        <v>19.9862164024811</v>
      </c>
      <c r="G128" s="102" t="n">
        <v>57.4086836664369</v>
      </c>
      <c r="H128" s="102" t="n">
        <v>9.23501033769814</v>
      </c>
      <c r="I128" s="102" t="n">
        <v>9.23501033769814</v>
      </c>
      <c r="J128" s="102" t="n">
        <v>20.3308063404549</v>
      </c>
      <c r="K128" s="103" t="n">
        <v>33.8387319090283</v>
      </c>
      <c r="L128" s="103" t="n">
        <v>27.4293590627154</v>
      </c>
    </row>
    <row r="129" customFormat="false" ht="12.75" hidden="false" customHeight="false" outlineLevel="0" collapsed="false">
      <c r="A129" s="64" t="s">
        <v>14</v>
      </c>
      <c r="B129" s="78" t="n">
        <v>1.29999995231628</v>
      </c>
      <c r="C129" s="78" t="n">
        <v>2.29999995231628</v>
      </c>
      <c r="D129" s="78" t="n">
        <v>3.29999995231628</v>
      </c>
      <c r="E129" s="78" t="n">
        <v>2.90000009536743</v>
      </c>
      <c r="F129" s="78" t="n">
        <v>2.90000009536743</v>
      </c>
      <c r="G129" s="78" t="n">
        <v>3.5</v>
      </c>
      <c r="H129" s="78" t="n">
        <v>2</v>
      </c>
      <c r="I129" s="78" t="n">
        <v>1.5</v>
      </c>
      <c r="J129" s="78" t="n">
        <v>5.59999990463257</v>
      </c>
      <c r="K129" s="74" t="n">
        <v>3.09999990463257</v>
      </c>
      <c r="L129" s="105" t="n">
        <v>2.20000004768372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64" t="s">
        <v>15</v>
      </c>
      <c r="B130" s="78" t="n">
        <v>0</v>
      </c>
      <c r="C130" s="78" t="n">
        <v>0</v>
      </c>
      <c r="D130" s="78" t="n">
        <v>4.40000009536743</v>
      </c>
      <c r="E130" s="78" t="n">
        <v>3.29999995231628</v>
      </c>
      <c r="F130" s="78" t="n">
        <v>3.5</v>
      </c>
      <c r="G130" s="78" t="n">
        <v>4.5</v>
      </c>
      <c r="H130" s="78" t="n">
        <v>3.90000009536743</v>
      </c>
      <c r="I130" s="78" t="n">
        <v>4.5</v>
      </c>
      <c r="J130" s="78" t="n">
        <v>5.30000019073486</v>
      </c>
      <c r="K130" s="74" t="n">
        <v>3.29999995231628</v>
      </c>
      <c r="L130" s="105" t="n">
        <v>3.2000000476837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68" t="s">
        <v>16</v>
      </c>
      <c r="B131" s="88" t="n">
        <v>10.6000003814697</v>
      </c>
      <c r="C131" s="88" t="n">
        <v>5</v>
      </c>
      <c r="D131" s="88" t="n">
        <v>5</v>
      </c>
      <c r="E131" s="88" t="n">
        <v>6</v>
      </c>
      <c r="F131" s="88" t="n">
        <v>6.59999990463257</v>
      </c>
      <c r="G131" s="88" t="n">
        <v>8.30000019073486</v>
      </c>
      <c r="H131" s="88" t="n">
        <v>12</v>
      </c>
      <c r="I131" s="88" t="n">
        <v>13</v>
      </c>
      <c r="J131" s="88" t="n">
        <v>6.5</v>
      </c>
      <c r="K131" s="69" t="n">
        <v>7.09999990463257</v>
      </c>
      <c r="L131" s="106" t="n">
        <v>6.09999990463257</v>
      </c>
      <c r="M131" s="83"/>
      <c r="N131" s="83"/>
      <c r="O131" s="84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70" t="s">
        <v>6</v>
      </c>
      <c r="B132" s="86" t="n">
        <v>22.7999992370605</v>
      </c>
      <c r="C132" s="86" t="n">
        <v>31.1000003814697</v>
      </c>
      <c r="D132" s="86" t="n">
        <v>24.5</v>
      </c>
      <c r="E132" s="86" t="n">
        <v>14.8000001907349</v>
      </c>
      <c r="F132" s="86" t="n">
        <v>17.6000003814697</v>
      </c>
      <c r="G132" s="86" t="n">
        <v>25.2000007629395</v>
      </c>
      <c r="H132" s="86" t="n">
        <v>29.6000003814697</v>
      </c>
      <c r="I132" s="86" t="n">
        <v>20.8999996185303</v>
      </c>
      <c r="J132" s="86" t="n">
        <v>21.5</v>
      </c>
      <c r="K132" s="107" t="n">
        <v>17.1000003814697</v>
      </c>
      <c r="L132" s="108" t="n">
        <v>22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70" t="s">
        <v>7</v>
      </c>
      <c r="B133" s="78" t="n">
        <v>14.3000001907349</v>
      </c>
      <c r="C133" s="78" t="n">
        <v>21.2999992370605</v>
      </c>
      <c r="D133" s="78" t="n">
        <v>18.6000003814697</v>
      </c>
      <c r="E133" s="78" t="n">
        <v>29.6000003814697</v>
      </c>
      <c r="F133" s="78" t="n">
        <v>21.1000003814697</v>
      </c>
      <c r="G133" s="78" t="n">
        <v>20.2999992370605</v>
      </c>
      <c r="H133" s="78" t="n">
        <v>19.8999996185303</v>
      </c>
      <c r="I133" s="78" t="n">
        <v>29.5</v>
      </c>
      <c r="J133" s="78" t="n">
        <v>25.2999992370605</v>
      </c>
      <c r="K133" s="74" t="n">
        <v>19.5</v>
      </c>
      <c r="L133" s="105" t="n">
        <v>21.8999996185303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70" t="s">
        <v>8</v>
      </c>
      <c r="B134" s="78" t="n">
        <v>17.1000003814697</v>
      </c>
      <c r="C134" s="78" t="n">
        <v>11.1000003814697</v>
      </c>
      <c r="D134" s="78" t="n">
        <v>15.6999998092651</v>
      </c>
      <c r="E134" s="78" t="n">
        <v>9</v>
      </c>
      <c r="F134" s="78" t="n">
        <v>9.5</v>
      </c>
      <c r="G134" s="78" t="n">
        <v>12.5</v>
      </c>
      <c r="H134" s="78" t="n">
        <v>15.5</v>
      </c>
      <c r="I134" s="78" t="n">
        <v>15.3000001907349</v>
      </c>
      <c r="J134" s="78" t="n">
        <v>12.6999998092651</v>
      </c>
      <c r="K134" s="74" t="n">
        <v>11.8999996185303</v>
      </c>
      <c r="L134" s="105" t="n">
        <v>7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68" t="s">
        <v>17</v>
      </c>
      <c r="B135" s="88" t="n">
        <v>41.5999984741211</v>
      </c>
      <c r="C135" s="88" t="n">
        <v>35.0999984741211</v>
      </c>
      <c r="D135" s="88" t="n">
        <v>39.5999984741211</v>
      </c>
      <c r="E135" s="88" t="n">
        <v>44.0999984741211</v>
      </c>
      <c r="F135" s="88" t="n">
        <v>48.7999992370606</v>
      </c>
      <c r="G135" s="88" t="n">
        <v>39</v>
      </c>
      <c r="H135" s="88" t="n">
        <v>31.3999996185303</v>
      </c>
      <c r="I135" s="88" t="n">
        <v>31</v>
      </c>
      <c r="J135" s="88" t="n">
        <v>37.7000007629395</v>
      </c>
      <c r="K135" s="109" t="n">
        <v>47.9000015258789</v>
      </c>
      <c r="L135" s="106" t="n">
        <v>46.9000015258789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73"/>
      <c r="B136" s="46"/>
      <c r="C136" s="46"/>
      <c r="D136" s="46"/>
      <c r="E136" s="46"/>
      <c r="F136" s="46"/>
      <c r="G136" s="46"/>
      <c r="H136" s="46"/>
      <c r="I136" s="46"/>
      <c r="J136" s="46"/>
      <c r="K136" s="47"/>
      <c r="L136" s="46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73"/>
      <c r="B137" s="46"/>
      <c r="C137" s="46"/>
      <c r="D137" s="46"/>
      <c r="E137" s="46"/>
      <c r="F137" s="46"/>
      <c r="G137" s="46"/>
      <c r="H137" s="46"/>
      <c r="I137" s="46"/>
      <c r="J137" s="46"/>
      <c r="K137" s="47"/>
      <c r="L137" s="46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73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73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73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73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73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73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73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73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73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73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73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73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73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73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73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73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73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73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73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73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73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73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73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73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73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73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6" s="59" customFormat="true" ht="39.75" hidden="false" customHeight="true" outlineLevel="0" collapsed="false">
      <c r="A166" s="58" t="s">
        <v>57</v>
      </c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</row>
  </sheetData>
  <mergeCells count="11">
    <mergeCell ref="A1:D1"/>
    <mergeCell ref="A40:L40"/>
    <mergeCell ref="A50:L50"/>
    <mergeCell ref="A64:L64"/>
    <mergeCell ref="A73:L73"/>
    <mergeCell ref="A81:K81"/>
    <mergeCell ref="A90:K90"/>
    <mergeCell ref="A98:K98"/>
    <mergeCell ref="A107:K107"/>
    <mergeCell ref="A116:K116"/>
    <mergeCell ref="A166:K166"/>
  </mergeCells>
  <printOptions headings="false" gridLines="false" gridLinesSet="true" horizontalCentered="true" verticalCentered="false"/>
  <pageMargins left="0.196527777777778" right="0.196527777777778" top="0.984722222222222" bottom="0.865972222222222" header="0.669444444444445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Результаты опроса населения России 1-2 апреля  2000 г.</oddHeader>
    <oddFooter>&amp;L&amp;9Сообщение № 013 (548)&amp;C&amp;9Стр. &amp;P+4&amp;R&amp;8©  Фонд "Общественное мнение", 2000 г.</oddFooter>
  </headerFooter>
  <rowBreaks count="34" manualBreakCount="34">
    <brk id="228" man="true" max="16383" min="0"/>
    <brk id="247" man="true" max="16383" min="0"/>
    <brk id="262" man="true" max="16383" min="0"/>
    <brk id="280" man="true" max="16383" min="0"/>
    <brk id="295" man="true" max="16383" min="0"/>
    <brk id="329" man="true" max="16383" min="0"/>
    <brk id="356" man="true" max="16383" min="0"/>
    <brk id="366" man="true" max="16383" min="0"/>
    <brk id="392" man="true" max="16383" min="0"/>
    <brk id="402" man="true" max="16383" min="0"/>
    <brk id="428" man="true" max="16383" min="0"/>
    <brk id="437" man="true" max="16383" min="0"/>
    <brk id="463" man="true" max="16383" min="0"/>
    <brk id="472" man="true" max="16383" min="0"/>
    <brk id="501" man="true" max="16383" min="0"/>
    <brk id="510" man="true" max="16383" min="0"/>
    <brk id="540" man="true" max="16383" min="0"/>
    <brk id="549" man="true" max="16383" min="0"/>
    <brk id="579" man="true" max="16383" min="0"/>
    <brk id="588" man="true" max="16383" min="0"/>
    <brk id="610" man="true" max="16383" min="0"/>
    <brk id="613" man="true" max="16383" min="0"/>
    <brk id="614" man="true" max="16383" min="0"/>
    <brk id="615" man="true" max="16383" min="0"/>
    <brk id="616" man="true" max="16383" min="0"/>
    <brk id="618" man="true" max="16383" min="0"/>
    <brk id="619" man="true" max="16383" min="0"/>
    <brk id="621" man="true" max="16383" min="0"/>
    <brk id="622" man="true" max="16383" min="0"/>
    <brk id="637" man="true" max="16383" min="0"/>
    <brk id="653" man="true" max="16383" min="0"/>
    <brk id="671" man="true" max="16383" min="0"/>
    <brk id="689" man="true" max="16383" min="0"/>
    <brk id="6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7"/>
  <sheetViews>
    <sheetView showFormulas="false" showGridLines="false" showRowColHeaders="true" showZeros="true" rightToLeft="false" tabSelected="false" showOutlineSymbols="true" defaultGridColor="true" view="pageBreakPreview" topLeftCell="A266" colorId="64" zoomScale="100" zoomScaleNormal="90" zoomScalePageLayoutView="100" workbookViewId="0">
      <selection pane="topLeft" activeCell="A266" activeCellId="0" sqref="A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99"/>
    <col collapsed="false" customWidth="true" hidden="false" outlineLevel="0" max="28" min="2" style="3" width="3.85"/>
    <col collapsed="false" customWidth="false" hidden="false" outlineLevel="0" max="257" min="29" style="3" width="9.14"/>
  </cols>
  <sheetData>
    <row r="1" s="6" customFormat="true" ht="24" hidden="false" customHeight="true" outlineLevel="0" collapsed="false">
      <c r="A1" s="110" t="s">
        <v>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</row>
    <row r="2" s="25" customFormat="true" ht="20.25" hidden="false" customHeight="true" outlineLevel="0" collapsed="false">
      <c r="A2" s="111" t="s">
        <v>5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</row>
    <row r="3" s="28" customFormat="true" ht="47.25" hidden="false" customHeight="true" outlineLevel="0" collapsed="false">
      <c r="A3" s="112"/>
      <c r="B3" s="113" t="s">
        <v>27</v>
      </c>
      <c r="C3" s="113" t="s">
        <v>34</v>
      </c>
      <c r="D3" s="114" t="s">
        <v>60</v>
      </c>
      <c r="E3" s="114" t="s">
        <v>35</v>
      </c>
      <c r="F3" s="114" t="s">
        <v>61</v>
      </c>
      <c r="G3" s="114" t="s">
        <v>36</v>
      </c>
      <c r="H3" s="113" t="s">
        <v>62</v>
      </c>
      <c r="I3" s="115" t="s">
        <v>63</v>
      </c>
      <c r="J3" s="113" t="s">
        <v>25</v>
      </c>
      <c r="K3" s="113" t="s">
        <v>64</v>
      </c>
      <c r="L3" s="113" t="s">
        <v>65</v>
      </c>
      <c r="M3" s="113" t="s">
        <v>66</v>
      </c>
      <c r="N3" s="113" t="s">
        <v>67</v>
      </c>
      <c r="O3" s="113" t="s">
        <v>68</v>
      </c>
      <c r="P3" s="113" t="s">
        <v>69</v>
      </c>
      <c r="Q3" s="113" t="s">
        <v>70</v>
      </c>
      <c r="R3" s="113" t="s">
        <v>71</v>
      </c>
      <c r="S3" s="113" t="s">
        <v>72</v>
      </c>
      <c r="T3" s="113" t="s">
        <v>73</v>
      </c>
      <c r="U3" s="113" t="s">
        <v>74</v>
      </c>
      <c r="V3" s="113" t="s">
        <v>75</v>
      </c>
      <c r="W3" s="113" t="s">
        <v>76</v>
      </c>
      <c r="X3" s="113" t="s">
        <v>77</v>
      </c>
      <c r="Y3" s="113" t="s">
        <v>78</v>
      </c>
      <c r="Z3" s="113" t="s">
        <v>79</v>
      </c>
      <c r="AA3" s="113" t="s">
        <v>80</v>
      </c>
      <c r="AB3" s="113"/>
    </row>
    <row r="4" customFormat="false" ht="37.7" hidden="false" customHeight="true" outlineLevel="0" collapsed="false">
      <c r="A4" s="116" t="s">
        <v>8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7" t="s">
        <v>1</v>
      </c>
      <c r="B5" s="118"/>
      <c r="C5" s="119"/>
      <c r="D5" s="119"/>
      <c r="E5" s="119" t="n">
        <v>1.73333334922791</v>
      </c>
      <c r="F5" s="119" t="n">
        <v>13.5250001549721</v>
      </c>
      <c r="G5" s="119" t="n">
        <v>21.3200002670288</v>
      </c>
      <c r="H5" s="119" t="n">
        <v>40.0250000953674</v>
      </c>
      <c r="I5" s="120" t="n">
        <v>45</v>
      </c>
      <c r="J5" s="118" t="n">
        <v>54.0666669209798</v>
      </c>
      <c r="K5" s="119" t="n">
        <v>53.2999992370606</v>
      </c>
      <c r="L5" s="119" t="n">
        <v>55.2999992370606</v>
      </c>
      <c r="M5" s="119" t="n">
        <v>57.2000007629395</v>
      </c>
      <c r="N5" s="119" t="n">
        <v>54.4000015258789</v>
      </c>
      <c r="O5" s="119" t="n">
        <v>52.9000015258789</v>
      </c>
      <c r="P5" s="119" t="n">
        <v>54.9000015258789</v>
      </c>
      <c r="Q5" s="119" t="n">
        <v>53</v>
      </c>
      <c r="R5" s="119" t="n">
        <v>54.4000015258789</v>
      </c>
      <c r="S5" s="119" t="n">
        <v>54.2999992370606</v>
      </c>
      <c r="T5" s="119" t="n">
        <v>52.7000007629395</v>
      </c>
      <c r="U5" s="119" t="n">
        <v>46.4000015258789</v>
      </c>
      <c r="V5" s="119" t="n">
        <v>47.9000015258789</v>
      </c>
      <c r="W5" s="119" t="n">
        <v>47.7999992370606</v>
      </c>
      <c r="X5" s="119" t="n">
        <v>43.7999992370606</v>
      </c>
      <c r="Y5" s="119" t="n">
        <v>46.2000007629395</v>
      </c>
      <c r="Z5" s="119"/>
      <c r="AA5" s="119" t="n">
        <v>45.4000015258789</v>
      </c>
      <c r="AB5" s="119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7" t="s">
        <v>2</v>
      </c>
      <c r="B6" s="118" t="n">
        <v>18.2400001525879</v>
      </c>
      <c r="C6" s="119" t="n">
        <v>17.3000001907349</v>
      </c>
      <c r="D6" s="119" t="n">
        <v>15.539999961853</v>
      </c>
      <c r="E6" s="119" t="n">
        <v>16.0749998092651</v>
      </c>
      <c r="F6" s="119" t="n">
        <v>16.1499998569489</v>
      </c>
      <c r="G6" s="119" t="n">
        <v>16.1199998855591</v>
      </c>
      <c r="H6" s="119" t="n">
        <v>15.5249998569489</v>
      </c>
      <c r="I6" s="120" t="n">
        <v>14.7250001430511</v>
      </c>
      <c r="J6" s="118" t="n">
        <v>13.9166665077209</v>
      </c>
      <c r="K6" s="119" t="n">
        <v>15.3999996185303</v>
      </c>
      <c r="L6" s="119" t="n">
        <v>15.1000003814697</v>
      </c>
      <c r="M6" s="119" t="n">
        <v>17.7000007629395</v>
      </c>
      <c r="N6" s="119" t="n">
        <v>18.3999996185303</v>
      </c>
      <c r="O6" s="119" t="n">
        <v>20.5</v>
      </c>
      <c r="P6" s="119" t="n">
        <v>16.1000003814697</v>
      </c>
      <c r="Q6" s="119" t="n">
        <v>16.2999992370605</v>
      </c>
      <c r="R6" s="119" t="n">
        <v>18.7000007629395</v>
      </c>
      <c r="S6" s="119" t="n">
        <v>17.7000007629395</v>
      </c>
      <c r="T6" s="119" t="n">
        <v>18.7999992370605</v>
      </c>
      <c r="U6" s="119" t="n">
        <v>19.6000003814697</v>
      </c>
      <c r="V6" s="119" t="n">
        <v>19.2999992370605</v>
      </c>
      <c r="W6" s="119" t="n">
        <v>19.5</v>
      </c>
      <c r="X6" s="119" t="n">
        <v>19.6000003814697</v>
      </c>
      <c r="Y6" s="119" t="n">
        <v>19.8999996185303</v>
      </c>
      <c r="Z6" s="119"/>
      <c r="AA6" s="119" t="n">
        <v>22.3999996185303</v>
      </c>
      <c r="AB6" s="119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7" t="s">
        <v>82</v>
      </c>
      <c r="B7" s="118" t="n">
        <v>10.5000001907349</v>
      </c>
      <c r="C7" s="119" t="n">
        <v>9.47500014305115</v>
      </c>
      <c r="D7" s="119" t="n">
        <v>9.16000003814697</v>
      </c>
      <c r="E7" s="119" t="n">
        <v>6.24999988079071</v>
      </c>
      <c r="F7" s="119" t="n">
        <v>6.59999990463257</v>
      </c>
      <c r="G7" s="119" t="n">
        <v>6.19999990463257</v>
      </c>
      <c r="H7" s="119" t="n">
        <v>4.875</v>
      </c>
      <c r="I7" s="120" t="n">
        <v>4.55000007152557</v>
      </c>
      <c r="J7" s="118" t="n">
        <v>3.51666669050852</v>
      </c>
      <c r="K7" s="119" t="n">
        <v>3.5</v>
      </c>
      <c r="L7" s="119" t="n">
        <v>3.29999995231628</v>
      </c>
      <c r="M7" s="119" t="n">
        <v>5</v>
      </c>
      <c r="N7" s="119" t="n">
        <v>5</v>
      </c>
      <c r="O7" s="119" t="n">
        <v>4.59999990463257</v>
      </c>
      <c r="P7" s="119" t="n">
        <v>4.5</v>
      </c>
      <c r="Q7" s="119" t="n">
        <v>3.90000009536743</v>
      </c>
      <c r="R7" s="119" t="n">
        <v>5.69999980926514</v>
      </c>
      <c r="S7" s="119" t="n">
        <v>5.19999980926514</v>
      </c>
      <c r="T7" s="119" t="n">
        <v>4</v>
      </c>
      <c r="U7" s="119" t="n">
        <v>5</v>
      </c>
      <c r="V7" s="119" t="n">
        <v>4.19999980926514</v>
      </c>
      <c r="W7" s="119" t="n">
        <v>4.80000019073486</v>
      </c>
      <c r="X7" s="119" t="n">
        <v>4.59999990463257</v>
      </c>
      <c r="Y7" s="119" t="n">
        <v>5.09999990463257</v>
      </c>
      <c r="Z7" s="119"/>
      <c r="AA7" s="119" t="n">
        <v>5.30000019073486</v>
      </c>
      <c r="AB7" s="11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7" t="s">
        <v>83</v>
      </c>
      <c r="B8" s="118" t="n">
        <v>6.38000001907349</v>
      </c>
      <c r="C8" s="119" t="n">
        <v>5.54999995231628</v>
      </c>
      <c r="D8" s="119" t="n">
        <v>5.95999994277954</v>
      </c>
      <c r="E8" s="119" t="n">
        <v>6.14999997615814</v>
      </c>
      <c r="F8" s="119" t="n">
        <v>5.39999997615814</v>
      </c>
      <c r="G8" s="119" t="n">
        <v>4.74000005722046</v>
      </c>
      <c r="H8" s="119" t="n">
        <v>3.49999994039536</v>
      </c>
      <c r="I8" s="120" t="n">
        <v>4.625</v>
      </c>
      <c r="J8" s="118" t="n">
        <v>3.60000002384186</v>
      </c>
      <c r="K8" s="119" t="n">
        <v>3.40000009536743</v>
      </c>
      <c r="L8" s="119" t="n">
        <v>3.29999995231628</v>
      </c>
      <c r="M8" s="119" t="n">
        <v>3.40000009536743</v>
      </c>
      <c r="N8" s="119" t="n">
        <v>3.90000009536743</v>
      </c>
      <c r="O8" s="119" t="n">
        <v>3.40000009536743</v>
      </c>
      <c r="P8" s="119" t="n">
        <v>4</v>
      </c>
      <c r="Q8" s="119" t="n">
        <v>3.5</v>
      </c>
      <c r="R8" s="119"/>
      <c r="S8" s="119"/>
      <c r="T8" s="119"/>
      <c r="U8" s="119" t="n">
        <v>5.40000009536743</v>
      </c>
      <c r="V8" s="119" t="n">
        <v>3.70000004768372</v>
      </c>
      <c r="W8" s="119" t="n">
        <v>3.59999990463257</v>
      </c>
      <c r="X8" s="119" t="n">
        <v>3.5</v>
      </c>
      <c r="Y8" s="119" t="n">
        <v>2.79999995231628</v>
      </c>
      <c r="Z8" s="119"/>
      <c r="AA8" s="119" t="n">
        <v>3.79999995231628</v>
      </c>
      <c r="AB8" s="119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7" t="s">
        <v>84</v>
      </c>
      <c r="B9" s="118"/>
      <c r="C9" s="119"/>
      <c r="D9" s="119"/>
      <c r="E9" s="119"/>
      <c r="F9" s="119"/>
      <c r="G9" s="119"/>
      <c r="H9" s="119"/>
      <c r="I9" s="120"/>
      <c r="J9" s="118" t="n">
        <v>1.08333335320155</v>
      </c>
      <c r="K9" s="119" t="n">
        <v>1.60000002384186</v>
      </c>
      <c r="L9" s="119" t="n">
        <v>1.29999995231628</v>
      </c>
      <c r="M9" s="119" t="n">
        <v>1.5</v>
      </c>
      <c r="N9" s="119" t="n">
        <v>1.29999995231628</v>
      </c>
      <c r="O9" s="119" t="n">
        <v>1.89999997615814</v>
      </c>
      <c r="P9" s="119" t="n">
        <v>2</v>
      </c>
      <c r="Q9" s="119" t="n">
        <v>2.09999990463257</v>
      </c>
      <c r="R9" s="119" t="n">
        <v>1.5</v>
      </c>
      <c r="S9" s="119" t="n">
        <v>1.60000002384186</v>
      </c>
      <c r="T9" s="119" t="n">
        <v>1.79999995231628</v>
      </c>
      <c r="U9" s="119" t="n">
        <v>2</v>
      </c>
      <c r="V9" s="119" t="n">
        <v>2.5</v>
      </c>
      <c r="W9" s="119" t="n">
        <v>3.09999990463257</v>
      </c>
      <c r="X9" s="119" t="n">
        <v>4.19999980926514</v>
      </c>
      <c r="Y9" s="119" t="n">
        <v>3.20000004768372</v>
      </c>
      <c r="Z9" s="119"/>
      <c r="AA9" s="119" t="n">
        <v>2.5</v>
      </c>
      <c r="AB9" s="119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7" t="s">
        <v>85</v>
      </c>
      <c r="B10" s="118"/>
      <c r="C10" s="119"/>
      <c r="D10" s="119"/>
      <c r="E10" s="119"/>
      <c r="F10" s="119"/>
      <c r="G10" s="119"/>
      <c r="H10" s="119"/>
      <c r="I10" s="120"/>
      <c r="J10" s="118" t="n">
        <v>0.616666664679845</v>
      </c>
      <c r="K10" s="119" t="n">
        <v>0.800000011920929</v>
      </c>
      <c r="L10" s="119" t="n">
        <v>1.60000002384186</v>
      </c>
      <c r="M10" s="119" t="n">
        <v>0.600000023841858</v>
      </c>
      <c r="N10" s="119" t="n">
        <v>0.800000011920929</v>
      </c>
      <c r="O10" s="119" t="n">
        <v>1.29999995231628</v>
      </c>
      <c r="P10" s="119" t="n">
        <v>0.600000023841858</v>
      </c>
      <c r="Q10" s="119" t="n">
        <v>0.899999976158142</v>
      </c>
      <c r="R10" s="119" t="n">
        <v>1.20000004768372</v>
      </c>
      <c r="S10" s="119" t="n">
        <v>0.600000023841858</v>
      </c>
      <c r="T10" s="119" t="n">
        <v>0.699999988079071</v>
      </c>
      <c r="U10" s="119" t="n">
        <v>1.89999997615814</v>
      </c>
      <c r="V10" s="119" t="n">
        <v>1.5</v>
      </c>
      <c r="W10" s="119" t="n">
        <v>2.5</v>
      </c>
      <c r="X10" s="119" t="n">
        <v>2</v>
      </c>
      <c r="Y10" s="119" t="n">
        <v>2.09999990463257</v>
      </c>
      <c r="Z10" s="119"/>
      <c r="AA10" s="119" t="n">
        <v>1.29999995231628</v>
      </c>
      <c r="AB10" s="119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7" t="s">
        <v>86</v>
      </c>
      <c r="B11" s="118"/>
      <c r="C11" s="119"/>
      <c r="D11" s="119"/>
      <c r="E11" s="119"/>
      <c r="F11" s="119"/>
      <c r="G11" s="119"/>
      <c r="H11" s="119"/>
      <c r="I11" s="120"/>
      <c r="J11" s="118"/>
      <c r="K11" s="119"/>
      <c r="L11" s="119"/>
      <c r="M11" s="119"/>
      <c r="N11" s="119"/>
      <c r="O11" s="119"/>
      <c r="P11" s="119"/>
      <c r="Q11" s="119" t="n">
        <v>1.29999995231628</v>
      </c>
      <c r="R11" s="119" t="n">
        <v>0.600000023841858</v>
      </c>
      <c r="S11" s="119" t="n">
        <v>1.29999995231628</v>
      </c>
      <c r="T11" s="119" t="n">
        <v>1.20000004768372</v>
      </c>
      <c r="U11" s="119" t="n">
        <v>1.10000002384186</v>
      </c>
      <c r="V11" s="119" t="n">
        <v>1.20000004768372</v>
      </c>
      <c r="W11" s="119" t="n">
        <v>0.899999976158142</v>
      </c>
      <c r="X11" s="119" t="n">
        <v>0.800000011920929</v>
      </c>
      <c r="Y11" s="119" t="n">
        <v>1.29999995231628</v>
      </c>
      <c r="Z11" s="119"/>
      <c r="AA11" s="119" t="n">
        <v>0.5</v>
      </c>
      <c r="AB11" s="11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7" t="s">
        <v>87</v>
      </c>
      <c r="B12" s="118"/>
      <c r="C12" s="119"/>
      <c r="D12" s="119"/>
      <c r="E12" s="119"/>
      <c r="F12" s="119"/>
      <c r="G12" s="119"/>
      <c r="H12" s="119"/>
      <c r="I12" s="120"/>
      <c r="J12" s="118"/>
      <c r="K12" s="119"/>
      <c r="L12" s="119"/>
      <c r="M12" s="119"/>
      <c r="N12" s="119"/>
      <c r="O12" s="119"/>
      <c r="P12" s="119"/>
      <c r="Q12" s="119" t="n">
        <v>0.699999988079071</v>
      </c>
      <c r="R12" s="119" t="n">
        <v>0.300000011920929</v>
      </c>
      <c r="S12" s="119" t="n">
        <v>0.100000001490116</v>
      </c>
      <c r="T12" s="119" t="n">
        <v>0.600000023841858</v>
      </c>
      <c r="U12" s="119" t="n">
        <v>0.600000023841858</v>
      </c>
      <c r="V12" s="119" t="n">
        <v>0.800000011920929</v>
      </c>
      <c r="W12" s="119" t="n">
        <v>0.699999988079071</v>
      </c>
      <c r="X12" s="119" t="n">
        <v>0.600000023841858</v>
      </c>
      <c r="Y12" s="119" t="n">
        <v>0.400000005960465</v>
      </c>
      <c r="Z12" s="119"/>
      <c r="AA12" s="119" t="n">
        <v>0.400000005960465</v>
      </c>
      <c r="AB12" s="11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7" t="s">
        <v>88</v>
      </c>
      <c r="B13" s="118"/>
      <c r="C13" s="119"/>
      <c r="D13" s="119"/>
      <c r="E13" s="119"/>
      <c r="F13" s="119"/>
      <c r="G13" s="119"/>
      <c r="H13" s="119"/>
      <c r="I13" s="120"/>
      <c r="J13" s="118"/>
      <c r="K13" s="119"/>
      <c r="L13" s="119"/>
      <c r="M13" s="119"/>
      <c r="N13" s="119"/>
      <c r="O13" s="119"/>
      <c r="P13" s="119"/>
      <c r="Q13" s="119" t="n">
        <v>1.5</v>
      </c>
      <c r="R13" s="119" t="n">
        <v>0.899999976158142</v>
      </c>
      <c r="S13" s="119" t="n">
        <v>0.5</v>
      </c>
      <c r="T13" s="119" t="n">
        <v>1.10000002384186</v>
      </c>
      <c r="U13" s="119" t="n">
        <v>0.899999976158142</v>
      </c>
      <c r="V13" s="119" t="n">
        <v>1.20000004768372</v>
      </c>
      <c r="W13" s="119" t="n">
        <v>0.5</v>
      </c>
      <c r="X13" s="119" t="n">
        <v>0.600000023841858</v>
      </c>
      <c r="Y13" s="119" t="n">
        <v>0.400000005960465</v>
      </c>
      <c r="Z13" s="119"/>
      <c r="AA13" s="119" t="n">
        <v>0.300000011920929</v>
      </c>
      <c r="AB13" s="11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7" t="s">
        <v>89</v>
      </c>
      <c r="B14" s="118"/>
      <c r="C14" s="119"/>
      <c r="D14" s="119"/>
      <c r="E14" s="119"/>
      <c r="F14" s="119"/>
      <c r="G14" s="119"/>
      <c r="H14" s="119"/>
      <c r="I14" s="120"/>
      <c r="J14" s="118"/>
      <c r="K14" s="119"/>
      <c r="L14" s="119"/>
      <c r="M14" s="119"/>
      <c r="N14" s="119"/>
      <c r="O14" s="119"/>
      <c r="P14" s="119"/>
      <c r="Q14" s="119" t="n">
        <v>0.200000002980232</v>
      </c>
      <c r="R14" s="119" t="n">
        <v>0.100000001490116</v>
      </c>
      <c r="S14" s="119" t="n">
        <v>0.100000001490116</v>
      </c>
      <c r="T14" s="119" t="n">
        <v>0.100000001490116</v>
      </c>
      <c r="U14" s="119" t="n">
        <v>0.400000005960465</v>
      </c>
      <c r="V14" s="119" t="n">
        <v>0.100000001490116</v>
      </c>
      <c r="W14" s="119" t="n">
        <v>0</v>
      </c>
      <c r="X14" s="119" t="n">
        <v>0.100000001490116</v>
      </c>
      <c r="Y14" s="119" t="n">
        <v>0.100000001490116</v>
      </c>
      <c r="Z14" s="119"/>
      <c r="AA14" s="119" t="n">
        <v>0.300000011920929</v>
      </c>
      <c r="AB14" s="11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7" t="s">
        <v>90</v>
      </c>
      <c r="B15" s="118"/>
      <c r="C15" s="119"/>
      <c r="D15" s="119"/>
      <c r="E15" s="119"/>
      <c r="F15" s="119"/>
      <c r="G15" s="119"/>
      <c r="H15" s="119"/>
      <c r="I15" s="120"/>
      <c r="J15" s="118"/>
      <c r="K15" s="119"/>
      <c r="L15" s="119"/>
      <c r="M15" s="119" t="n">
        <v>0.200000002980232</v>
      </c>
      <c r="N15" s="119" t="n">
        <v>0.100000001490116</v>
      </c>
      <c r="O15" s="119" t="n">
        <v>0.200000002980232</v>
      </c>
      <c r="P15" s="119" t="n">
        <v>0.100000001490116</v>
      </c>
      <c r="Q15" s="119" t="n">
        <v>0.200000002980232</v>
      </c>
      <c r="R15" s="119" t="n">
        <v>0</v>
      </c>
      <c r="S15" s="119" t="n">
        <v>0.100000001490116</v>
      </c>
      <c r="T15" s="119" t="n">
        <v>0.200000002980232</v>
      </c>
      <c r="U15" s="119" t="n">
        <v>0.600000023841857</v>
      </c>
      <c r="V15" s="119" t="n">
        <v>0.100000001490116</v>
      </c>
      <c r="W15" s="119" t="n">
        <v>0.100000001490116</v>
      </c>
      <c r="X15" s="119" t="n">
        <v>0</v>
      </c>
      <c r="Y15" s="119" t="n">
        <v>0</v>
      </c>
      <c r="Z15" s="119"/>
      <c r="AA15" s="119" t="n">
        <v>0.100000001490116</v>
      </c>
      <c r="AB15" s="11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7" t="s">
        <v>91</v>
      </c>
      <c r="B16" s="118" t="n">
        <v>6.01999998092651</v>
      </c>
      <c r="C16" s="119" t="n">
        <v>5.625</v>
      </c>
      <c r="D16" s="119" t="n">
        <v>5.96000003814697</v>
      </c>
      <c r="E16" s="119" t="n">
        <v>5.67499995231628</v>
      </c>
      <c r="F16" s="119" t="n">
        <v>5.29999995231628</v>
      </c>
      <c r="G16" s="119" t="n">
        <v>4.5199999332428</v>
      </c>
      <c r="H16" s="119" t="n">
        <v>3.40000003576279</v>
      </c>
      <c r="I16" s="120" t="n">
        <v>4.10000002384186</v>
      </c>
      <c r="J16" s="118" t="n">
        <v>3.56666668256124</v>
      </c>
      <c r="K16" s="119" t="n">
        <v>2.90000009536743</v>
      </c>
      <c r="L16" s="119" t="n">
        <v>3.40000009536743</v>
      </c>
      <c r="M16" s="119" t="n">
        <v>4.09999990463257</v>
      </c>
      <c r="N16" s="119" t="n">
        <v>4</v>
      </c>
      <c r="O16" s="119" t="n">
        <v>4.19999980926514</v>
      </c>
      <c r="P16" s="119" t="n">
        <v>3.29999995231628</v>
      </c>
      <c r="Q16" s="119" t="n">
        <v>2.79999995231628</v>
      </c>
      <c r="R16" s="119" t="n">
        <v>3.5</v>
      </c>
      <c r="S16" s="119" t="n">
        <v>3.09999990463257</v>
      </c>
      <c r="T16" s="119" t="n">
        <v>3.70000004768372</v>
      </c>
      <c r="U16" s="119" t="n">
        <v>3</v>
      </c>
      <c r="V16" s="119" t="n">
        <v>3.59999990463257</v>
      </c>
      <c r="W16" s="119" t="n">
        <v>2.59999990463257</v>
      </c>
      <c r="X16" s="119" t="n">
        <v>2.90000009536743</v>
      </c>
      <c r="Y16" s="119" t="n">
        <v>1.79999995231628</v>
      </c>
      <c r="Z16" s="119"/>
      <c r="AA16" s="119" t="n">
        <v>2.70000004768372</v>
      </c>
      <c r="AB16" s="119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17" t="s">
        <v>92</v>
      </c>
      <c r="B17" s="118" t="n">
        <v>7.34000005722046</v>
      </c>
      <c r="C17" s="119" t="n">
        <v>7.30000007152557</v>
      </c>
      <c r="D17" s="119" t="n">
        <v>7.72000007629395</v>
      </c>
      <c r="E17" s="119" t="n">
        <v>6.47500002384186</v>
      </c>
      <c r="F17" s="119" t="n">
        <v>6.90000009536743</v>
      </c>
      <c r="G17" s="119" t="n">
        <v>6.28000001907349</v>
      </c>
      <c r="H17" s="119" t="n">
        <v>5.07499992847443</v>
      </c>
      <c r="I17" s="120" t="n">
        <v>4.02499997615814</v>
      </c>
      <c r="J17" s="118" t="n">
        <v>3.73333334922791</v>
      </c>
      <c r="K17" s="119" t="n">
        <v>4.5</v>
      </c>
      <c r="L17" s="119" t="n">
        <v>5</v>
      </c>
      <c r="M17" s="119" t="n">
        <v>3.29999995231628</v>
      </c>
      <c r="N17" s="119" t="n">
        <v>3.5</v>
      </c>
      <c r="O17" s="119" t="n">
        <v>4.30000019073486</v>
      </c>
      <c r="P17" s="119" t="n">
        <v>5.59999990463257</v>
      </c>
      <c r="Q17" s="119" t="n">
        <v>4.30000019073486</v>
      </c>
      <c r="R17" s="119" t="n">
        <v>3.40000009536743</v>
      </c>
      <c r="S17" s="119" t="n">
        <v>5</v>
      </c>
      <c r="T17" s="119" t="n">
        <v>5.09999990463257</v>
      </c>
      <c r="U17" s="119" t="n">
        <v>4</v>
      </c>
      <c r="V17" s="119" t="n">
        <v>3.90000009536743</v>
      </c>
      <c r="W17" s="119" t="n">
        <v>3.79999995231628</v>
      </c>
      <c r="X17" s="119" t="n">
        <v>5</v>
      </c>
      <c r="Y17" s="119" t="n">
        <v>4.69999980926514</v>
      </c>
      <c r="Z17" s="119"/>
      <c r="AA17" s="119" t="n">
        <v>9.80000019073486</v>
      </c>
      <c r="AB17" s="119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1" t="s">
        <v>93</v>
      </c>
      <c r="B18" s="122" t="n">
        <v>9.77999992370605</v>
      </c>
      <c r="C18" s="123" t="n">
        <v>10.0249998569489</v>
      </c>
      <c r="D18" s="123" t="n">
        <v>10.4399997711182</v>
      </c>
      <c r="E18" s="123" t="n">
        <v>10.9750001430511</v>
      </c>
      <c r="F18" s="123" t="n">
        <v>10.2749998569489</v>
      </c>
      <c r="G18" s="123" t="n">
        <v>9.87999992370606</v>
      </c>
      <c r="H18" s="123" t="n">
        <v>8.82499992847443</v>
      </c>
      <c r="I18" s="124" t="n">
        <v>6.84999990463257</v>
      </c>
      <c r="J18" s="122" t="n">
        <v>6.55000003178914</v>
      </c>
      <c r="K18" s="123" t="n">
        <v>7.5</v>
      </c>
      <c r="L18" s="123" t="n">
        <v>7</v>
      </c>
      <c r="M18" s="123" t="n">
        <v>7.09999990463257</v>
      </c>
      <c r="N18" s="123" t="n">
        <v>8.69999980926514</v>
      </c>
      <c r="O18" s="123" t="n">
        <v>6.5</v>
      </c>
      <c r="P18" s="123" t="n">
        <v>9.10000038146973</v>
      </c>
      <c r="Q18" s="123" t="n">
        <v>9.10000038146973</v>
      </c>
      <c r="R18" s="123" t="n">
        <v>9.60000038146973</v>
      </c>
      <c r="S18" s="123" t="n">
        <v>9.80000019073486</v>
      </c>
      <c r="T18" s="123" t="n">
        <v>9.80000019073486</v>
      </c>
      <c r="U18" s="123" t="n">
        <v>9.10000038146973</v>
      </c>
      <c r="V18" s="123" t="n">
        <v>10.1000003814697</v>
      </c>
      <c r="W18" s="123" t="n">
        <v>10.1000003814697</v>
      </c>
      <c r="X18" s="123" t="n">
        <v>12.3000001907349</v>
      </c>
      <c r="Y18" s="123" t="n">
        <v>12.1000003814697</v>
      </c>
      <c r="Z18" s="123"/>
      <c r="AA18" s="123" t="n">
        <v>5.19999980926514</v>
      </c>
      <c r="AB18" s="123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3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3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73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3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3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3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3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3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73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3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3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7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3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5" customFormat="true" ht="20.25" hidden="false" customHeight="true" outlineLevel="0" collapsed="false">
      <c r="A32" s="111" t="s">
        <v>94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</row>
    <row r="33" s="28" customFormat="true" ht="47.25" hidden="false" customHeight="true" outlineLevel="0" collapsed="false">
      <c r="A33" s="112"/>
      <c r="B33" s="114" t="s">
        <v>27</v>
      </c>
      <c r="C33" s="114" t="s">
        <v>34</v>
      </c>
      <c r="D33" s="114" t="s">
        <v>60</v>
      </c>
      <c r="E33" s="114" t="s">
        <v>35</v>
      </c>
      <c r="F33" s="114" t="s">
        <v>61</v>
      </c>
      <c r="G33" s="114" t="s">
        <v>36</v>
      </c>
      <c r="H33" s="113" t="s">
        <v>62</v>
      </c>
      <c r="I33" s="115" t="s">
        <v>63</v>
      </c>
      <c r="J33" s="113" t="s">
        <v>25</v>
      </c>
      <c r="K33" s="113" t="s">
        <v>64</v>
      </c>
      <c r="L33" s="113" t="s">
        <v>65</v>
      </c>
      <c r="M33" s="113" t="s">
        <v>66</v>
      </c>
      <c r="N33" s="113" t="s">
        <v>67</v>
      </c>
      <c r="O33" s="113" t="s">
        <v>68</v>
      </c>
      <c r="P33" s="113" t="s">
        <v>69</v>
      </c>
      <c r="Q33" s="113" t="s">
        <v>70</v>
      </c>
      <c r="R33" s="113" t="s">
        <v>71</v>
      </c>
      <c r="S33" s="113" t="s">
        <v>72</v>
      </c>
      <c r="T33" s="113" t="s">
        <v>73</v>
      </c>
      <c r="U33" s="113" t="s">
        <v>74</v>
      </c>
      <c r="V33" s="113" t="s">
        <v>75</v>
      </c>
      <c r="W33" s="113" t="s">
        <v>76</v>
      </c>
      <c r="X33" s="113" t="s">
        <v>77</v>
      </c>
      <c r="Y33" s="113" t="s">
        <v>78</v>
      </c>
      <c r="Z33" s="113" t="s">
        <v>79</v>
      </c>
      <c r="AA33" s="113" t="s">
        <v>80</v>
      </c>
    </row>
    <row r="34" s="127" customFormat="true" ht="35.25" hidden="false" customHeight="true" outlineLevel="0" collapsed="false">
      <c r="A34" s="125" t="s">
        <v>95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2.75" hidden="false" customHeight="false" outlineLevel="0" collapsed="false">
      <c r="A35" s="51" t="s">
        <v>1</v>
      </c>
      <c r="B35" s="52"/>
      <c r="C35" s="52"/>
      <c r="D35" s="52"/>
      <c r="E35" s="52" t="n">
        <v>15.8666664759318</v>
      </c>
      <c r="F35" s="52" t="n">
        <v>33.5000004768372</v>
      </c>
      <c r="G35" s="52" t="n">
        <v>40.4199996948242</v>
      </c>
      <c r="H35" s="52" t="n">
        <v>43.274998664856</v>
      </c>
      <c r="I35" s="128" t="n">
        <v>31.9500002861023</v>
      </c>
      <c r="J35" s="129" t="n">
        <v>29.8666664759318</v>
      </c>
      <c r="K35" s="52" t="n">
        <v>39.2000007629395</v>
      </c>
      <c r="L35" s="52" t="n">
        <v>31.3999996185303</v>
      </c>
      <c r="M35" s="52" t="n">
        <v>39.7000007629395</v>
      </c>
      <c r="N35" s="52" t="n">
        <v>32.7000007629395</v>
      </c>
      <c r="O35" s="52" t="n">
        <v>35.0999984741211</v>
      </c>
      <c r="P35" s="52" t="n">
        <v>31.8999996185303</v>
      </c>
      <c r="Q35" s="52" t="n">
        <v>35.0999984741211</v>
      </c>
      <c r="R35" s="52" t="n">
        <v>29.7000007629395</v>
      </c>
      <c r="S35" s="52" t="n">
        <v>35.7999992370606</v>
      </c>
      <c r="T35" s="52" t="n">
        <v>26.6000003814697</v>
      </c>
      <c r="U35" s="52" t="n">
        <v>33.5</v>
      </c>
      <c r="V35" s="52" t="n">
        <v>24.7999992370605</v>
      </c>
      <c r="W35" s="52" t="n">
        <v>26.3999996185303</v>
      </c>
      <c r="X35" s="52" t="n">
        <v>25.5</v>
      </c>
      <c r="Y35" s="52" t="n">
        <v>28.6000003814697</v>
      </c>
      <c r="Z35" s="52" t="n">
        <v>30.1000003814697</v>
      </c>
      <c r="AA35" s="52" t="n">
        <v>26.2000007629395</v>
      </c>
    </row>
    <row r="36" customFormat="false" ht="12.75" hidden="false" customHeight="false" outlineLevel="0" collapsed="false">
      <c r="A36" s="51" t="s">
        <v>96</v>
      </c>
      <c r="B36" s="52" t="n">
        <v>9.58000011444092</v>
      </c>
      <c r="C36" s="52" t="n">
        <v>6.22499990463257</v>
      </c>
      <c r="D36" s="52" t="n">
        <v>6.08000011444092</v>
      </c>
      <c r="E36" s="52" t="n">
        <v>7.15000009536743</v>
      </c>
      <c r="F36" s="52" t="n">
        <v>4.59999996423721</v>
      </c>
      <c r="G36" s="52" t="n">
        <v>4.2199999332428</v>
      </c>
      <c r="H36" s="52" t="n">
        <v>5.22499996423721</v>
      </c>
      <c r="I36" s="128" t="n">
        <v>5.72500002384186</v>
      </c>
      <c r="J36" s="129" t="n">
        <v>5.31666660308838</v>
      </c>
      <c r="K36" s="52" t="n">
        <v>6.59999990463257</v>
      </c>
      <c r="L36" s="52" t="n">
        <v>7.19999980926514</v>
      </c>
      <c r="M36" s="52" t="n">
        <v>9.80000019073486</v>
      </c>
      <c r="N36" s="52" t="n">
        <v>8.39999961853027</v>
      </c>
      <c r="O36" s="52" t="n">
        <v>10</v>
      </c>
      <c r="P36" s="52" t="n">
        <v>8.5</v>
      </c>
      <c r="Q36" s="52" t="n">
        <v>9</v>
      </c>
      <c r="R36" s="52" t="n">
        <v>13.8999996185303</v>
      </c>
      <c r="S36" s="52" t="n">
        <v>12.8999996185303</v>
      </c>
      <c r="T36" s="52" t="n">
        <v>13.1000003814697</v>
      </c>
      <c r="U36" s="52" t="n">
        <v>15.1000003814697</v>
      </c>
      <c r="V36" s="52" t="n">
        <v>12.8000001907349</v>
      </c>
      <c r="W36" s="52" t="n">
        <v>15.3000001907349</v>
      </c>
      <c r="X36" s="52" t="n">
        <v>14.6000003814697</v>
      </c>
      <c r="Y36" s="52" t="n">
        <v>18</v>
      </c>
      <c r="Z36" s="52" t="n">
        <v>19.3999996185303</v>
      </c>
      <c r="AA36" s="52" t="n">
        <v>10.1999998092651</v>
      </c>
    </row>
    <row r="37" customFormat="false" ht="12.75" hidden="false" customHeight="false" outlineLevel="0" collapsed="false">
      <c r="A37" s="51" t="s">
        <v>97</v>
      </c>
      <c r="B37" s="52" t="n">
        <v>9.75999984741211</v>
      </c>
      <c r="C37" s="52" t="n">
        <v>7.64999997615814</v>
      </c>
      <c r="D37" s="52" t="n">
        <v>3.51999995708466</v>
      </c>
      <c r="E37" s="52" t="n">
        <v>6.84999990463257</v>
      </c>
      <c r="F37" s="52" t="n">
        <v>5.82499992847443</v>
      </c>
      <c r="G37" s="52" t="n">
        <v>5.59999995231628</v>
      </c>
      <c r="H37" s="52" t="n">
        <v>4.40000003576279</v>
      </c>
      <c r="I37" s="128" t="n">
        <v>13.7750000953674</v>
      </c>
      <c r="J37" s="129" t="n">
        <v>4.93333331743876</v>
      </c>
      <c r="K37" s="52" t="n">
        <v>5</v>
      </c>
      <c r="L37" s="52" t="n">
        <v>6.5</v>
      </c>
      <c r="M37" s="52" t="n">
        <v>4.59999990463257</v>
      </c>
      <c r="N37" s="52" t="n">
        <v>5</v>
      </c>
      <c r="O37" s="52" t="n">
        <v>3.90000009536743</v>
      </c>
      <c r="P37" s="52" t="n">
        <v>8.80000019073486</v>
      </c>
      <c r="Q37" s="52" t="n">
        <v>11</v>
      </c>
      <c r="R37" s="52" t="n">
        <v>9</v>
      </c>
      <c r="S37" s="52" t="n">
        <v>5.5</v>
      </c>
      <c r="T37" s="52" t="n">
        <v>4.30000019073486</v>
      </c>
      <c r="U37" s="52" t="n">
        <v>13.6000003814697</v>
      </c>
      <c r="V37" s="52" t="n">
        <v>7.69999980926514</v>
      </c>
      <c r="W37" s="52" t="n">
        <v>14.3999996185303</v>
      </c>
      <c r="X37" s="52" t="n">
        <v>12.8000001907349</v>
      </c>
      <c r="Y37" s="52" t="n">
        <v>15.1999998092651</v>
      </c>
      <c r="Z37" s="52" t="n">
        <v>14.6999998092651</v>
      </c>
      <c r="AA37" s="52" t="n">
        <v>8.69999980926514</v>
      </c>
    </row>
    <row r="38" customFormat="false" ht="12.75" hidden="false" customHeight="false" outlineLevel="0" collapsed="false">
      <c r="A38" s="130" t="s">
        <v>84</v>
      </c>
      <c r="B38" s="52" t="n">
        <v>0.600000011920929</v>
      </c>
      <c r="C38" s="52" t="n">
        <v>0.874999992549419</v>
      </c>
      <c r="D38" s="52" t="n">
        <v>0.960000002384186</v>
      </c>
      <c r="E38" s="52" t="n">
        <v>0.775000009685755</v>
      </c>
      <c r="F38" s="52" t="n">
        <v>0.300000004470348</v>
      </c>
      <c r="G38" s="52" t="n">
        <v>0.180000004172325</v>
      </c>
      <c r="H38" s="52" t="n">
        <v>0.274999998509884</v>
      </c>
      <c r="I38" s="128" t="n">
        <v>0.300000008195639</v>
      </c>
      <c r="J38" s="129" t="n">
        <v>0.933333337306976</v>
      </c>
      <c r="K38" s="52" t="n">
        <v>0.800000011920929</v>
      </c>
      <c r="L38" s="52" t="n">
        <v>0.600000023841858</v>
      </c>
      <c r="M38" s="52" t="n">
        <v>1.10000002384186</v>
      </c>
      <c r="N38" s="52" t="n">
        <v>0.699999988079071</v>
      </c>
      <c r="O38" s="52" t="n">
        <v>2</v>
      </c>
      <c r="P38" s="52" t="n">
        <v>3</v>
      </c>
      <c r="Q38" s="52" t="n">
        <v>1.89999997615814</v>
      </c>
      <c r="R38" s="52" t="n">
        <v>1.5</v>
      </c>
      <c r="S38" s="52" t="n">
        <v>2.29999995231628</v>
      </c>
      <c r="T38" s="52" t="n">
        <v>2.29999995231628</v>
      </c>
      <c r="U38" s="52" t="n">
        <v>4.19999980926514</v>
      </c>
      <c r="V38" s="52" t="n">
        <v>3.40000009536743</v>
      </c>
      <c r="W38" s="52" t="n">
        <v>8.89999961853027</v>
      </c>
      <c r="X38" s="52" t="n">
        <v>8.39999961853027</v>
      </c>
      <c r="Y38" s="52" t="n">
        <v>11</v>
      </c>
      <c r="Z38" s="52" t="n">
        <v>9.10000038146973</v>
      </c>
      <c r="AA38" s="52" t="n">
        <v>5</v>
      </c>
    </row>
    <row r="39" customFormat="false" ht="12.75" hidden="false" customHeight="false" outlineLevel="0" collapsed="false">
      <c r="A39" s="51" t="s">
        <v>98</v>
      </c>
      <c r="B39" s="52" t="n">
        <v>6.02000007629395</v>
      </c>
      <c r="C39" s="52" t="n">
        <v>3.95000004768372</v>
      </c>
      <c r="D39" s="52" t="n">
        <v>3.53999996185303</v>
      </c>
      <c r="E39" s="52" t="n">
        <v>3.80000001192093</v>
      </c>
      <c r="F39" s="52" t="n">
        <v>3.82500004768372</v>
      </c>
      <c r="G39" s="52" t="n">
        <v>3.90000004768372</v>
      </c>
      <c r="H39" s="52" t="n">
        <v>3.625</v>
      </c>
      <c r="I39" s="128" t="n">
        <v>4.20000004768372</v>
      </c>
      <c r="J39" s="129" t="n">
        <v>2.48333330949148</v>
      </c>
      <c r="K39" s="52" t="n">
        <v>4</v>
      </c>
      <c r="L39" s="52" t="n">
        <v>2.29999995231628</v>
      </c>
      <c r="M39" s="52" t="n">
        <v>2.29999995231628</v>
      </c>
      <c r="N39" s="52" t="n">
        <v>3.40000009536743</v>
      </c>
      <c r="O39" s="52" t="n">
        <v>8.5</v>
      </c>
      <c r="P39" s="52" t="n">
        <v>4.19999980926514</v>
      </c>
      <c r="Q39" s="52" t="n">
        <v>6.30000019073486</v>
      </c>
      <c r="R39" s="52" t="n">
        <v>6.09999990463257</v>
      </c>
      <c r="S39" s="52" t="n">
        <v>6.59999990463257</v>
      </c>
      <c r="T39" s="52" t="n">
        <v>7.59999990463257</v>
      </c>
      <c r="U39" s="52" t="n">
        <v>6.30000019073486</v>
      </c>
      <c r="V39" s="52" t="n">
        <v>5.69999980926514</v>
      </c>
      <c r="W39" s="52" t="n">
        <v>8.80000019073486</v>
      </c>
      <c r="X39" s="52" t="n">
        <v>9.89999961853027</v>
      </c>
      <c r="Y39" s="52" t="n">
        <v>11.8999996185303</v>
      </c>
      <c r="Z39" s="52" t="n">
        <v>13.6000003814697</v>
      </c>
      <c r="AA39" s="52" t="n">
        <v>4.59999990463257</v>
      </c>
    </row>
    <row r="40" customFormat="false" ht="12.75" hidden="false" customHeight="false" outlineLevel="0" collapsed="false">
      <c r="A40" s="130" t="s">
        <v>85</v>
      </c>
      <c r="B40" s="52"/>
      <c r="C40" s="52"/>
      <c r="D40" s="52"/>
      <c r="E40" s="52"/>
      <c r="F40" s="52"/>
      <c r="G40" s="52"/>
      <c r="H40" s="52"/>
      <c r="I40" s="128" t="n">
        <v>0.150000004097819</v>
      </c>
      <c r="J40" s="129" t="n">
        <v>0.550000000745058</v>
      </c>
      <c r="K40" s="52" t="n">
        <v>0.600000023841858</v>
      </c>
      <c r="L40" s="52" t="n">
        <v>0.899999976158142</v>
      </c>
      <c r="M40" s="52" t="n">
        <v>0.400000005960465</v>
      </c>
      <c r="N40" s="52" t="n">
        <v>0.699999988079071</v>
      </c>
      <c r="O40" s="52" t="n">
        <v>0.600000023841858</v>
      </c>
      <c r="P40" s="52" t="n">
        <v>1.20000004768372</v>
      </c>
      <c r="Q40" s="52" t="n">
        <v>1.5</v>
      </c>
      <c r="R40" s="52" t="n">
        <v>0.699999988079071</v>
      </c>
      <c r="S40" s="52" t="n">
        <v>1</v>
      </c>
      <c r="T40" s="52" t="n">
        <v>2.09999990463257</v>
      </c>
      <c r="U40" s="52" t="n">
        <v>3.20000004768372</v>
      </c>
      <c r="V40" s="52" t="n">
        <v>4.30000019073486</v>
      </c>
      <c r="W40" s="52" t="n">
        <v>7.69999980926514</v>
      </c>
      <c r="X40" s="52" t="n">
        <v>5.09999990463257</v>
      </c>
      <c r="Y40" s="52" t="n">
        <v>8.39999961853027</v>
      </c>
      <c r="Z40" s="52" t="n">
        <v>5.09999990463257</v>
      </c>
      <c r="AA40" s="52" t="n">
        <v>1.79999995231628</v>
      </c>
    </row>
    <row r="41" customFormat="false" ht="12.75" hidden="false" customHeight="false" outlineLevel="0" collapsed="false">
      <c r="A41" s="130" t="s">
        <v>87</v>
      </c>
      <c r="B41" s="52"/>
      <c r="C41" s="52"/>
      <c r="D41" s="52"/>
      <c r="E41" s="52"/>
      <c r="F41" s="52"/>
      <c r="G41" s="52"/>
      <c r="H41" s="52"/>
      <c r="I41" s="128"/>
      <c r="J41" s="129"/>
      <c r="K41" s="52"/>
      <c r="L41" s="52"/>
      <c r="M41" s="52"/>
      <c r="N41" s="52"/>
      <c r="O41" s="52"/>
      <c r="P41" s="52"/>
      <c r="Q41" s="52" t="n">
        <v>1.20000004768372</v>
      </c>
      <c r="R41" s="52" t="n">
        <v>0.899999976158142</v>
      </c>
      <c r="S41" s="52" t="n">
        <v>1.70000004768372</v>
      </c>
      <c r="T41" s="52" t="n">
        <v>2.20000004768372</v>
      </c>
      <c r="U41" s="52" t="n">
        <v>1.79999995231628</v>
      </c>
      <c r="V41" s="52" t="n">
        <v>3</v>
      </c>
      <c r="W41" s="52" t="n">
        <v>3</v>
      </c>
      <c r="X41" s="52" t="n">
        <v>2.09999990463257</v>
      </c>
      <c r="Y41" s="52" t="n">
        <v>5</v>
      </c>
      <c r="Z41" s="52" t="n">
        <v>2</v>
      </c>
      <c r="AA41" s="52" t="n">
        <v>1.5</v>
      </c>
    </row>
    <row r="42" customFormat="false" ht="12.75" hidden="false" customHeight="false" outlineLevel="0" collapsed="false">
      <c r="A42" s="79" t="s">
        <v>99</v>
      </c>
      <c r="B42" s="33" t="n">
        <v>75.959999370575</v>
      </c>
      <c r="C42" s="33" t="n">
        <v>75.5750000849366</v>
      </c>
      <c r="D42" s="33" t="n">
        <v>76.2800003796816</v>
      </c>
      <c r="E42" s="33" t="n">
        <v>72.0750008299947</v>
      </c>
      <c r="F42" s="33" t="n">
        <v>46.4500001333654</v>
      </c>
      <c r="G42" s="33" t="n">
        <v>44.4600002497435</v>
      </c>
      <c r="H42" s="33" t="n">
        <v>44.0000003315508</v>
      </c>
      <c r="I42" s="131" t="n">
        <v>60.5000004116446</v>
      </c>
      <c r="J42" s="132" t="n">
        <v>25.9333333733181</v>
      </c>
      <c r="K42" s="33" t="n">
        <v>25.4000001102686</v>
      </c>
      <c r="L42" s="33" t="n">
        <v>25.2000001296401</v>
      </c>
      <c r="M42" s="33" t="n">
        <v>17.1000002250075</v>
      </c>
      <c r="N42" s="33" t="n">
        <v>28.0000001639128</v>
      </c>
      <c r="O42" s="33" t="n">
        <v>14.000000089407</v>
      </c>
      <c r="P42" s="33" t="n">
        <v>18.200000025332</v>
      </c>
      <c r="Q42" s="33" t="n">
        <v>21.7000002786517</v>
      </c>
      <c r="R42" s="33" t="n">
        <v>21.500000141561</v>
      </c>
      <c r="S42" s="33" t="n">
        <v>14.8000001460314</v>
      </c>
      <c r="T42" s="33" t="n">
        <v>24.4999997988343</v>
      </c>
      <c r="U42" s="33" t="n">
        <v>16.4000001251698</v>
      </c>
      <c r="V42" s="33" t="n">
        <v>18.5000001266599</v>
      </c>
      <c r="W42" s="33" t="n">
        <v>22.9000000357628</v>
      </c>
      <c r="X42" s="33" t="n">
        <v>21.4000002518296</v>
      </c>
      <c r="Y42" s="33" t="n">
        <v>23.0000002458692</v>
      </c>
      <c r="Z42" s="33" t="n">
        <v>26.2000003233552</v>
      </c>
      <c r="AA42" s="33" t="n">
        <v>16.0000002384186</v>
      </c>
    </row>
    <row r="43" customFormat="false" ht="12.75" hidden="false" customHeight="false" outlineLevel="0" collapsed="false">
      <c r="A43" s="133" t="s">
        <v>100</v>
      </c>
      <c r="B43" s="134" t="n">
        <v>49.3199996948242</v>
      </c>
      <c r="C43" s="134" t="n">
        <v>54.3250007629395</v>
      </c>
      <c r="D43" s="134" t="n">
        <v>56.7599998474121</v>
      </c>
      <c r="E43" s="134" t="n">
        <v>50.5749998092651</v>
      </c>
      <c r="F43" s="134" t="n">
        <v>45.4499998092651</v>
      </c>
      <c r="G43" s="134" t="n">
        <v>41.0399993896484</v>
      </c>
      <c r="H43" s="134" t="n">
        <v>40.5</v>
      </c>
      <c r="I43" s="135" t="n">
        <v>39.875</v>
      </c>
      <c r="J43" s="136" t="n">
        <v>39.7999998728434</v>
      </c>
      <c r="K43" s="134" t="n">
        <v>48.2999992370606</v>
      </c>
      <c r="L43" s="134" t="n">
        <v>53.0999984741211</v>
      </c>
      <c r="M43" s="134" t="n">
        <v>49.0999984741211</v>
      </c>
      <c r="N43" s="134" t="n">
        <v>50.7999992370606</v>
      </c>
      <c r="O43" s="134" t="n">
        <v>49.4000015258789</v>
      </c>
      <c r="P43" s="134" t="n">
        <v>52.5999984741211</v>
      </c>
      <c r="Q43" s="134" t="n">
        <v>46.5999984741211</v>
      </c>
      <c r="R43" s="134" t="n">
        <v>48.7999992370606</v>
      </c>
      <c r="S43" s="134" t="n">
        <v>45.2000007629395</v>
      </c>
      <c r="T43" s="134" t="n">
        <v>52.2000007629395</v>
      </c>
      <c r="U43" s="134" t="n">
        <v>41.9000015258789</v>
      </c>
      <c r="V43" s="134" t="n">
        <v>50.5</v>
      </c>
      <c r="W43" s="134" t="n">
        <v>39.9000015258789</v>
      </c>
      <c r="X43" s="134" t="n">
        <v>44.5999984741211</v>
      </c>
      <c r="Y43" s="134" t="n">
        <v>34.5999984741211</v>
      </c>
      <c r="Z43" s="134" t="n">
        <v>37.9000015258789</v>
      </c>
      <c r="AA43" s="137" t="n">
        <v>54.5999984741211</v>
      </c>
    </row>
    <row r="51" customFormat="false" ht="12.75" hidden="false" customHeight="false" outlineLevel="0" collapsed="false">
      <c r="A51" s="138" t="s">
        <v>101</v>
      </c>
    </row>
    <row r="52" customFormat="false" ht="12.75" hidden="false" customHeight="false" outlineLevel="0" collapsed="false">
      <c r="A52" s="139" t="s">
        <v>102</v>
      </c>
    </row>
    <row r="53" customFormat="false" ht="12.75" hidden="false" customHeight="false" outlineLevel="0" collapsed="false">
      <c r="A53" s="140" t="s">
        <v>103</v>
      </c>
    </row>
    <row r="62" s="25" customFormat="true" ht="49.5" hidden="false" customHeight="true" outlineLevel="0" collapsed="false">
      <c r="A62" s="111" t="s">
        <v>10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</row>
    <row r="63" s="28" customFormat="true" ht="81.75" hidden="false" customHeight="true" outlineLevel="0" collapsed="false">
      <c r="A63" s="26"/>
      <c r="B63" s="27" t="s">
        <v>35</v>
      </c>
      <c r="C63" s="50" t="s">
        <v>61</v>
      </c>
      <c r="D63" s="30" t="s">
        <v>36</v>
      </c>
      <c r="E63" s="42" t="s">
        <v>62</v>
      </c>
      <c r="F63" s="141" t="s">
        <v>63</v>
      </c>
      <c r="G63" s="142" t="s">
        <v>25</v>
      </c>
      <c r="H63" s="42" t="s">
        <v>104</v>
      </c>
      <c r="I63" s="42" t="s">
        <v>72</v>
      </c>
      <c r="J63" s="42" t="s">
        <v>73</v>
      </c>
      <c r="K63" s="42" t="s">
        <v>74</v>
      </c>
      <c r="L63" s="42" t="s">
        <v>75</v>
      </c>
      <c r="M63" s="42" t="s">
        <v>76</v>
      </c>
      <c r="N63" s="42" t="s">
        <v>77</v>
      </c>
      <c r="O63" s="42" t="s">
        <v>78</v>
      </c>
      <c r="P63" s="42" t="s">
        <v>79</v>
      </c>
      <c r="Q63" s="42" t="s">
        <v>80</v>
      </c>
      <c r="R63" s="42"/>
      <c r="S63" s="42"/>
      <c r="T63" s="42"/>
      <c r="U63" s="42"/>
      <c r="V63" s="143"/>
      <c r="W63" s="3"/>
    </row>
    <row r="64" customFormat="false" ht="12.75" hidden="false" customHeight="false" outlineLevel="0" collapsed="false">
      <c r="A64" s="31" t="s">
        <v>4</v>
      </c>
      <c r="B64" s="32"/>
      <c r="C64" s="32"/>
      <c r="D64" s="32"/>
      <c r="E64" s="144"/>
      <c r="F64" s="145"/>
      <c r="G64" s="146"/>
      <c r="H64" s="32"/>
      <c r="I64" s="32"/>
      <c r="J64" s="32"/>
      <c r="K64" s="32"/>
      <c r="L64" s="32"/>
      <c r="M64" s="32"/>
      <c r="N64" s="32"/>
      <c r="O64" s="32"/>
      <c r="P64" s="147" t="n">
        <v>36.5</v>
      </c>
      <c r="Q64" s="32"/>
      <c r="R64" s="32"/>
      <c r="S64" s="32"/>
      <c r="T64" s="32"/>
      <c r="U64" s="32"/>
      <c r="V64" s="148"/>
    </row>
    <row r="65" customFormat="false" ht="12.75" hidden="false" customHeight="false" outlineLevel="0" collapsed="false">
      <c r="A65" s="31" t="s">
        <v>14</v>
      </c>
      <c r="B65" s="32" t="n">
        <v>2</v>
      </c>
      <c r="C65" s="32" t="n">
        <v>4.54999995231628</v>
      </c>
      <c r="D65" s="32" t="n">
        <v>20.9800001144409</v>
      </c>
      <c r="E65" s="149" t="n">
        <v>37.4000005722046</v>
      </c>
      <c r="F65" s="145" t="n">
        <v>42.1499996185303</v>
      </c>
      <c r="G65" s="146" t="n">
        <v>52.9666665395101</v>
      </c>
      <c r="H65" s="32" t="n">
        <v>51.5124998092651</v>
      </c>
      <c r="I65" s="32" t="n">
        <v>51</v>
      </c>
      <c r="J65" s="32" t="n">
        <v>49.7000007629395</v>
      </c>
      <c r="K65" s="32" t="n">
        <v>46</v>
      </c>
      <c r="L65" s="32" t="n">
        <v>43.7000007629395</v>
      </c>
      <c r="M65" s="32" t="n">
        <v>49</v>
      </c>
      <c r="N65" s="32" t="n">
        <v>43.5</v>
      </c>
      <c r="O65" s="32" t="n">
        <v>48</v>
      </c>
      <c r="P65" s="32"/>
      <c r="Q65" s="32"/>
      <c r="R65" s="32"/>
      <c r="S65" s="32"/>
      <c r="T65" s="32"/>
      <c r="U65" s="32"/>
      <c r="V65" s="148"/>
    </row>
    <row r="66" customFormat="false" ht="12.75" hidden="false" customHeight="false" outlineLevel="0" collapsed="false">
      <c r="A66" s="31" t="s">
        <v>15</v>
      </c>
      <c r="B66" s="32" t="n">
        <v>1.66666666666667</v>
      </c>
      <c r="C66" s="32" t="n">
        <v>5.17499989271164</v>
      </c>
      <c r="D66" s="32" t="n">
        <v>21.3200002670288</v>
      </c>
      <c r="E66" s="32" t="n">
        <v>40.0250000953674</v>
      </c>
      <c r="F66" s="145" t="n">
        <v>45</v>
      </c>
      <c r="G66" s="146" t="n">
        <v>54.1500002543132</v>
      </c>
      <c r="H66" s="32" t="n">
        <v>54.3750004768372</v>
      </c>
      <c r="I66" s="32" t="n">
        <v>54</v>
      </c>
      <c r="J66" s="32" t="n">
        <v>52.7000007629395</v>
      </c>
      <c r="K66" s="32" t="n">
        <v>46</v>
      </c>
      <c r="L66" s="32" t="n">
        <v>47.9000015258789</v>
      </c>
      <c r="M66" s="32" t="n">
        <v>48</v>
      </c>
      <c r="N66" s="32" t="n">
        <v>43.7999992370606</v>
      </c>
      <c r="O66" s="32" t="n">
        <v>46.2000007629395</v>
      </c>
      <c r="P66" s="32"/>
      <c r="Q66" s="32" t="n">
        <v>45</v>
      </c>
      <c r="R66" s="32"/>
      <c r="S66" s="32"/>
      <c r="T66" s="32"/>
      <c r="U66" s="32"/>
      <c r="V66" s="148"/>
    </row>
    <row r="67" customFormat="false" ht="25.5" hidden="false" customHeight="false" outlineLevel="0" collapsed="false">
      <c r="A67" s="35" t="s">
        <v>16</v>
      </c>
      <c r="B67" s="36" t="n">
        <v>9.43333339691162</v>
      </c>
      <c r="C67" s="36" t="n">
        <v>8.95000004768372</v>
      </c>
      <c r="D67" s="36" t="n">
        <v>6.64000015258789</v>
      </c>
      <c r="E67" s="36" t="n">
        <v>4.02499997615814</v>
      </c>
      <c r="F67" s="150" t="n">
        <v>3.75</v>
      </c>
      <c r="G67" s="151" t="n">
        <v>4.16666666666667</v>
      </c>
      <c r="H67" s="36" t="n">
        <v>5.07499998807907</v>
      </c>
      <c r="I67" s="36" t="n">
        <v>6</v>
      </c>
      <c r="J67" s="36" t="n">
        <v>7</v>
      </c>
      <c r="K67" s="36" t="n">
        <v>6</v>
      </c>
      <c r="L67" s="36" t="n">
        <v>6.80000019073486</v>
      </c>
      <c r="M67" s="36" t="n">
        <v>6</v>
      </c>
      <c r="N67" s="36" t="n">
        <v>7.90000009536743</v>
      </c>
      <c r="O67" s="36" t="n">
        <v>6.30000019073486</v>
      </c>
      <c r="P67" s="36"/>
      <c r="Q67" s="36"/>
      <c r="R67" s="36"/>
      <c r="S67" s="36"/>
      <c r="T67" s="36"/>
      <c r="U67" s="36"/>
      <c r="V67" s="148"/>
      <c r="W67" s="37"/>
      <c r="X67" s="37"/>
      <c r="Y67" s="37"/>
      <c r="Z67" s="37"/>
      <c r="AA67" s="37"/>
    </row>
    <row r="68" customFormat="false" ht="12.75" hidden="false" customHeight="false" outlineLevel="0" collapsed="false">
      <c r="A68" s="31" t="s">
        <v>6</v>
      </c>
      <c r="B68" s="39" t="n">
        <v>8.76666641235352</v>
      </c>
      <c r="C68" s="39" t="n">
        <v>20.3249998092651</v>
      </c>
      <c r="D68" s="32" t="n">
        <v>46.1199996948242</v>
      </c>
      <c r="E68" s="32" t="n">
        <v>59.1000003814697</v>
      </c>
      <c r="F68" s="145" t="n">
        <v>62.1749992370606</v>
      </c>
      <c r="G68" s="146" t="n">
        <v>61.7749996185303</v>
      </c>
      <c r="H68" s="32" t="n">
        <v>59.8999996185303</v>
      </c>
      <c r="I68" s="32"/>
      <c r="J68" s="32" t="n">
        <v>55.2000007629395</v>
      </c>
      <c r="K68" s="32"/>
      <c r="L68" s="32" t="n">
        <v>52.5999984741211</v>
      </c>
      <c r="M68" s="32"/>
      <c r="N68" s="32" t="n">
        <v>48.7000007629395</v>
      </c>
      <c r="O68" s="32"/>
      <c r="P68" s="32" t="n">
        <v>50.2999992370606</v>
      </c>
      <c r="Q68" s="32" t="n">
        <v>47.4000015258789</v>
      </c>
      <c r="R68" s="32"/>
      <c r="S68" s="32"/>
      <c r="T68" s="32"/>
      <c r="U68" s="32"/>
      <c r="V68" s="148"/>
    </row>
    <row r="69" customFormat="false" ht="12.75" hidden="false" customHeight="false" outlineLevel="0" collapsed="false">
      <c r="A69" s="31" t="s">
        <v>7</v>
      </c>
      <c r="B69" s="39" t="n">
        <v>29.8000005086263</v>
      </c>
      <c r="C69" s="39" t="n">
        <v>29.2000002861023</v>
      </c>
      <c r="D69" s="32" t="n">
        <v>17.5799995422363</v>
      </c>
      <c r="E69" s="32" t="n">
        <v>14.0250000953674</v>
      </c>
      <c r="F69" s="145" t="n">
        <v>14.150000333786</v>
      </c>
      <c r="G69" s="146" t="n">
        <v>13.0499999523163</v>
      </c>
      <c r="H69" s="32" t="n">
        <v>14.8749997615814</v>
      </c>
      <c r="I69" s="32"/>
      <c r="J69" s="32" t="n">
        <v>16.2000007629395</v>
      </c>
      <c r="K69" s="32"/>
      <c r="L69" s="32" t="n">
        <v>19.7999992370605</v>
      </c>
      <c r="M69" s="32"/>
      <c r="N69" s="32" t="n">
        <v>20.1000003814697</v>
      </c>
      <c r="O69" s="32"/>
      <c r="P69" s="32" t="n">
        <v>19.3999996185303</v>
      </c>
      <c r="Q69" s="32" t="n">
        <v>19.7000007629395</v>
      </c>
      <c r="R69" s="32"/>
      <c r="S69" s="32"/>
      <c r="T69" s="32"/>
      <c r="U69" s="32"/>
      <c r="V69" s="148"/>
    </row>
    <row r="70" customFormat="false" ht="12.75" hidden="false" customHeight="false" outlineLevel="0" collapsed="false">
      <c r="A70" s="43" t="s">
        <v>8</v>
      </c>
      <c r="B70" s="44" t="n">
        <v>10.7999998728434</v>
      </c>
      <c r="C70" s="44" t="n">
        <v>16.2999999523163</v>
      </c>
      <c r="D70" s="44" t="n">
        <v>17.9600002288818</v>
      </c>
      <c r="E70" s="44" t="n">
        <v>16.8250002861023</v>
      </c>
      <c r="F70" s="152" t="n">
        <v>16.7999997138977</v>
      </c>
      <c r="G70" s="153" t="n">
        <v>18.6500000953674</v>
      </c>
      <c r="H70" s="44" t="n">
        <v>19.4000000953674</v>
      </c>
      <c r="I70" s="44"/>
      <c r="J70" s="44" t="n">
        <v>21.6000003814697</v>
      </c>
      <c r="K70" s="44"/>
      <c r="L70" s="44" t="n">
        <v>20.7999992370605</v>
      </c>
      <c r="M70" s="44"/>
      <c r="N70" s="44" t="n">
        <v>24.1000003814697</v>
      </c>
      <c r="O70" s="44"/>
      <c r="P70" s="44" t="n">
        <v>23.7000007629395</v>
      </c>
      <c r="Q70" s="44" t="n">
        <v>24</v>
      </c>
      <c r="R70" s="44"/>
      <c r="S70" s="44"/>
      <c r="T70" s="44"/>
      <c r="U70" s="44"/>
      <c r="V70" s="148"/>
    </row>
    <row r="89" s="25" customFormat="true" ht="31.5" hidden="false" customHeight="true" outlineLevel="0" collapsed="false">
      <c r="A89" s="154" t="s">
        <v>105</v>
      </c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</row>
    <row r="90" s="28" customFormat="true" ht="81.75" hidden="false" customHeight="true" outlineLevel="0" collapsed="false">
      <c r="A90" s="26"/>
      <c r="B90" s="27" t="s">
        <v>35</v>
      </c>
      <c r="C90" s="27" t="s">
        <v>61</v>
      </c>
      <c r="D90" s="30" t="s">
        <v>36</v>
      </c>
      <c r="E90" s="42" t="s">
        <v>62</v>
      </c>
      <c r="F90" s="42" t="s">
        <v>106</v>
      </c>
      <c r="G90" s="42" t="s">
        <v>107</v>
      </c>
      <c r="H90" s="155" t="s">
        <v>108</v>
      </c>
      <c r="I90" s="156" t="s">
        <v>109</v>
      </c>
      <c r="J90" s="42" t="s">
        <v>110</v>
      </c>
      <c r="K90" s="42" t="s">
        <v>111</v>
      </c>
      <c r="L90" s="42" t="s">
        <v>112</v>
      </c>
      <c r="M90" s="42" t="s">
        <v>64</v>
      </c>
      <c r="N90" s="42" t="s">
        <v>65</v>
      </c>
      <c r="O90" s="42" t="s">
        <v>66</v>
      </c>
      <c r="P90" s="42" t="s">
        <v>68</v>
      </c>
      <c r="Q90" s="42" t="s">
        <v>70</v>
      </c>
      <c r="R90" s="42" t="s">
        <v>72</v>
      </c>
      <c r="S90" s="42" t="s">
        <v>74</v>
      </c>
      <c r="T90" s="42" t="s">
        <v>75</v>
      </c>
      <c r="U90" s="42" t="s">
        <v>76</v>
      </c>
      <c r="V90" s="42" t="s">
        <v>77</v>
      </c>
      <c r="W90" s="42" t="s">
        <v>78</v>
      </c>
      <c r="X90" s="42" t="s">
        <v>79</v>
      </c>
      <c r="Y90" s="42" t="s">
        <v>80</v>
      </c>
      <c r="Z90" s="42"/>
      <c r="AA90" s="42"/>
      <c r="AB90" s="42"/>
    </row>
    <row r="91" s="127" customFormat="true" ht="41.25" hidden="false" customHeight="true" outlineLevel="0" collapsed="false">
      <c r="A91" s="157" t="s">
        <v>113</v>
      </c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7"/>
      <c r="Z91" s="157"/>
      <c r="AA91" s="157"/>
      <c r="AB91" s="157"/>
    </row>
    <row r="92" customFormat="false" ht="12.75" hidden="false" customHeight="false" outlineLevel="0" collapsed="false">
      <c r="A92" s="158" t="s">
        <v>114</v>
      </c>
      <c r="B92" s="129" t="n">
        <v>77</v>
      </c>
      <c r="C92" s="52" t="n">
        <v>40.3500003814697</v>
      </c>
      <c r="D92" s="52" t="n">
        <v>19.5400002288818</v>
      </c>
      <c r="E92" s="52" t="n">
        <v>11.5749998092651</v>
      </c>
      <c r="F92" s="52" t="n">
        <v>10.1999998092651</v>
      </c>
      <c r="G92" s="52" t="n">
        <v>11.1999998092651</v>
      </c>
      <c r="H92" s="128" t="n">
        <v>9.60000038146973</v>
      </c>
      <c r="I92" s="129" t="n">
        <v>11.1000003814697</v>
      </c>
      <c r="J92" s="52" t="n">
        <v>9.5</v>
      </c>
      <c r="K92" s="52" t="n">
        <v>10.6999998092651</v>
      </c>
      <c r="L92" s="52" t="n">
        <v>12.3000001907349</v>
      </c>
      <c r="M92" s="52" t="n">
        <v>12.5</v>
      </c>
      <c r="N92" s="52" t="n">
        <v>12</v>
      </c>
      <c r="O92" s="52" t="n">
        <v>10.8000001907349</v>
      </c>
      <c r="P92" s="52" t="n">
        <v>10.8999996185303</v>
      </c>
      <c r="Q92" s="52" t="n">
        <v>12.3000001907349</v>
      </c>
      <c r="R92" s="52" t="n">
        <v>12.1999998092651</v>
      </c>
      <c r="S92" s="52" t="n">
        <v>14.1000003814697</v>
      </c>
      <c r="T92" s="52" t="n">
        <v>14</v>
      </c>
      <c r="U92" s="52" t="n">
        <v>14.1000003814697</v>
      </c>
      <c r="V92" s="52" t="n">
        <v>14.1999998092651</v>
      </c>
      <c r="W92" s="52" t="n">
        <v>12.8000001907349</v>
      </c>
      <c r="X92" s="52" t="n">
        <v>14.3999996185303</v>
      </c>
      <c r="Y92" s="52" t="n">
        <v>17.1000003814697</v>
      </c>
      <c r="Z92" s="52"/>
      <c r="AA92" s="52"/>
      <c r="AB92" s="52"/>
    </row>
    <row r="93" customFormat="false" ht="12.75" hidden="false" customHeight="false" outlineLevel="0" collapsed="false">
      <c r="A93" s="159" t="s">
        <v>115</v>
      </c>
      <c r="B93" s="129" t="n">
        <v>10</v>
      </c>
      <c r="C93" s="52" t="n">
        <v>36.4999995231628</v>
      </c>
      <c r="D93" s="52" t="n">
        <v>63.9639984130859</v>
      </c>
      <c r="E93" s="52" t="n">
        <v>74.5750007629395</v>
      </c>
      <c r="F93" s="52" t="n">
        <v>77.6999969482422</v>
      </c>
      <c r="G93" s="52" t="n">
        <v>77.5</v>
      </c>
      <c r="H93" s="128" t="n">
        <v>75.8000030517578</v>
      </c>
      <c r="I93" s="129" t="n">
        <v>75.7999992370606</v>
      </c>
      <c r="J93" s="52" t="n">
        <v>74.3000030517578</v>
      </c>
      <c r="K93" s="52" t="n">
        <v>75.5999984741211</v>
      </c>
      <c r="L93" s="52" t="n">
        <v>69.1999969482422</v>
      </c>
      <c r="M93" s="52" t="n">
        <v>70.6999969482422</v>
      </c>
      <c r="N93" s="52" t="n">
        <v>74</v>
      </c>
      <c r="O93" s="52" t="n">
        <v>71.5</v>
      </c>
      <c r="P93" s="52" t="n">
        <v>69.9000015258789</v>
      </c>
      <c r="Q93" s="52" t="n">
        <v>69.8000030517578</v>
      </c>
      <c r="R93" s="52" t="n">
        <v>67.8000030517578</v>
      </c>
      <c r="S93" s="52" t="n">
        <v>66.1999969482422</v>
      </c>
      <c r="T93" s="52" t="n">
        <v>67</v>
      </c>
      <c r="U93" s="52" t="n">
        <v>64.5999984741211</v>
      </c>
      <c r="V93" s="52" t="n">
        <v>64.6999969482422</v>
      </c>
      <c r="W93" s="52" t="n">
        <v>68.3000030517578</v>
      </c>
      <c r="X93" s="52" t="n">
        <v>68.5999984741211</v>
      </c>
      <c r="Y93" s="52" t="n">
        <v>65.1999969482422</v>
      </c>
      <c r="Z93" s="52"/>
      <c r="AA93" s="52"/>
      <c r="AB93" s="52"/>
    </row>
    <row r="94" customFormat="false" ht="12.75" hidden="false" customHeight="false" outlineLevel="0" collapsed="false">
      <c r="A94" s="159" t="s">
        <v>116</v>
      </c>
      <c r="B94" s="129" t="n">
        <v>4</v>
      </c>
      <c r="C94" s="52" t="n">
        <v>9.92499995231628</v>
      </c>
      <c r="D94" s="52" t="n">
        <v>5.76000007629395</v>
      </c>
      <c r="E94" s="52" t="n">
        <v>4.55000007152557</v>
      </c>
      <c r="F94" s="52" t="n">
        <v>4.30000019073486</v>
      </c>
      <c r="G94" s="52" t="n">
        <v>4.40000009536743</v>
      </c>
      <c r="H94" s="128" t="n">
        <v>4.80000019073486</v>
      </c>
      <c r="I94" s="129" t="n">
        <v>4.30000007152557</v>
      </c>
      <c r="J94" s="52" t="n">
        <v>6.30000019073486</v>
      </c>
      <c r="K94" s="52" t="n">
        <v>6.19999980926514</v>
      </c>
      <c r="L94" s="52" t="n">
        <v>7.69999980926514</v>
      </c>
      <c r="M94" s="52" t="n">
        <v>5.80000019073486</v>
      </c>
      <c r="N94" s="52" t="n">
        <v>7</v>
      </c>
      <c r="O94" s="52" t="n">
        <v>5.30000019073486</v>
      </c>
      <c r="P94" s="52" t="n">
        <v>5.5</v>
      </c>
      <c r="Q94" s="52" t="n">
        <v>5.69999980926514</v>
      </c>
      <c r="R94" s="52" t="n">
        <v>7.19999980926514</v>
      </c>
      <c r="S94" s="52" t="n">
        <v>8.5</v>
      </c>
      <c r="T94" s="52" t="n">
        <v>8</v>
      </c>
      <c r="U94" s="52" t="n">
        <v>8.89999961853027</v>
      </c>
      <c r="V94" s="52" t="n">
        <v>9.60000038146973</v>
      </c>
      <c r="W94" s="52" t="n">
        <v>8.10000038146973</v>
      </c>
      <c r="X94" s="52" t="n">
        <v>6.69999980926514</v>
      </c>
      <c r="Y94" s="52" t="n">
        <v>7.09999990463257</v>
      </c>
      <c r="Z94" s="52"/>
      <c r="AA94" s="52"/>
      <c r="AB94" s="52"/>
    </row>
    <row r="95" customFormat="false" ht="12.75" hidden="false" customHeight="false" outlineLevel="0" collapsed="false">
      <c r="A95" s="160" t="s">
        <v>117</v>
      </c>
      <c r="B95" s="161" t="n">
        <v>9</v>
      </c>
      <c r="C95" s="56" t="n">
        <v>13.2000000476837</v>
      </c>
      <c r="D95" s="56" t="n">
        <v>10.7120000076294</v>
      </c>
      <c r="E95" s="56" t="n">
        <v>9.22499990463257</v>
      </c>
      <c r="F95" s="56" t="n">
        <v>7.69999980926514</v>
      </c>
      <c r="G95" s="56" t="n">
        <v>6.69999980926514</v>
      </c>
      <c r="H95" s="162" t="n">
        <v>9.69999980926514</v>
      </c>
      <c r="I95" s="161" t="n">
        <v>8.80000019073486</v>
      </c>
      <c r="J95" s="56" t="n">
        <v>9.89999961853027</v>
      </c>
      <c r="K95" s="56" t="n">
        <v>7.40000009536743</v>
      </c>
      <c r="L95" s="56" t="n">
        <v>10.8000001907349</v>
      </c>
      <c r="M95" s="56" t="n">
        <v>10.8999996185303</v>
      </c>
      <c r="N95" s="56" t="n">
        <v>9</v>
      </c>
      <c r="O95" s="56" t="n">
        <v>12.3000001907349</v>
      </c>
      <c r="P95" s="56" t="n">
        <v>13.6999998092651</v>
      </c>
      <c r="Q95" s="56" t="n">
        <v>12.1999998092651</v>
      </c>
      <c r="R95" s="56" t="n">
        <v>12.8000001907349</v>
      </c>
      <c r="S95" s="56" t="n">
        <v>11.1999998092651</v>
      </c>
      <c r="T95" s="56" t="n">
        <v>11</v>
      </c>
      <c r="U95" s="56" t="n">
        <v>12.3999996185303</v>
      </c>
      <c r="V95" s="56" t="n">
        <v>11.5</v>
      </c>
      <c r="W95" s="56" t="n">
        <v>10.8000001907349</v>
      </c>
      <c r="X95" s="56" t="n">
        <v>10.3000001907349</v>
      </c>
      <c r="Y95" s="56" t="n">
        <v>10.3999996185303</v>
      </c>
      <c r="Z95" s="56"/>
      <c r="AA95" s="56"/>
      <c r="AB95" s="56"/>
    </row>
    <row r="96" customFormat="false" ht="13.5" hidden="false" customHeight="false" outlineLevel="0" collapsed="false"/>
    <row r="97" s="28" customFormat="true" ht="60" hidden="false" customHeight="true" outlineLevel="0" collapsed="false">
      <c r="A97" s="112"/>
      <c r="B97" s="27"/>
      <c r="C97" s="27" t="s">
        <v>118</v>
      </c>
      <c r="D97" s="27" t="s">
        <v>119</v>
      </c>
      <c r="E97" s="27" t="s">
        <v>120</v>
      </c>
      <c r="F97" s="27" t="s">
        <v>106</v>
      </c>
      <c r="G97" s="27" t="s">
        <v>107</v>
      </c>
      <c r="H97" s="163" t="s">
        <v>108</v>
      </c>
      <c r="I97" s="156" t="s">
        <v>109</v>
      </c>
      <c r="J97" s="156" t="s">
        <v>110</v>
      </c>
      <c r="K97" s="27" t="s">
        <v>111</v>
      </c>
      <c r="L97" s="27" t="s">
        <v>121</v>
      </c>
      <c r="M97" s="29" t="s">
        <v>65</v>
      </c>
      <c r="N97" s="29" t="s">
        <v>67</v>
      </c>
      <c r="O97" s="29" t="s">
        <v>69</v>
      </c>
      <c r="P97" s="29" t="s">
        <v>71</v>
      </c>
      <c r="Q97" s="27" t="s">
        <v>72</v>
      </c>
      <c r="R97" s="27" t="s">
        <v>73</v>
      </c>
      <c r="S97" s="27" t="s">
        <v>74</v>
      </c>
      <c r="T97" s="27" t="s">
        <v>75</v>
      </c>
      <c r="U97" s="27" t="s">
        <v>76</v>
      </c>
      <c r="V97" s="27" t="s">
        <v>77</v>
      </c>
      <c r="W97" s="27" t="s">
        <v>78</v>
      </c>
      <c r="X97" s="27" t="s">
        <v>79</v>
      </c>
      <c r="Y97" s="27" t="s">
        <v>80</v>
      </c>
      <c r="Z97" s="27"/>
      <c r="AA97" s="27"/>
      <c r="AB97" s="27"/>
    </row>
    <row r="98" s="127" customFormat="true" ht="27.75" hidden="false" customHeight="true" outlineLevel="0" collapsed="false">
      <c r="A98" s="125" t="s">
        <v>122</v>
      </c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</row>
    <row r="99" customFormat="false" ht="12.75" hidden="false" customHeight="false" outlineLevel="0" collapsed="false">
      <c r="A99" s="164" t="s">
        <v>123</v>
      </c>
      <c r="B99" s="165"/>
      <c r="C99" s="74" t="n">
        <v>11.1999998092651</v>
      </c>
      <c r="D99" s="74" t="n">
        <v>9.80000019073486</v>
      </c>
      <c r="E99" s="74" t="n">
        <v>12</v>
      </c>
      <c r="F99" s="74" t="n">
        <v>7.40000009536743</v>
      </c>
      <c r="G99" s="74" t="n">
        <v>9.39999961853027</v>
      </c>
      <c r="H99" s="166" t="n">
        <v>7.69999980926514</v>
      </c>
      <c r="I99" s="165" t="n">
        <v>7.30000019073486</v>
      </c>
      <c r="J99" s="74" t="n">
        <v>10.3999996185303</v>
      </c>
      <c r="K99" s="74" t="n">
        <v>8.80000019073486</v>
      </c>
      <c r="L99" s="74" t="n">
        <v>10.6000003814697</v>
      </c>
      <c r="M99" s="74" t="n">
        <v>6.09999990463257</v>
      </c>
      <c r="N99" s="74" t="n">
        <v>6</v>
      </c>
      <c r="O99" s="74" t="n">
        <v>6.69999980926514</v>
      </c>
      <c r="P99" s="74" t="n">
        <v>5.80000019073486</v>
      </c>
      <c r="Q99" s="74"/>
      <c r="R99" s="74" t="n">
        <v>9.80000019073486</v>
      </c>
      <c r="S99" s="74"/>
      <c r="T99" s="74" t="n">
        <v>5.19999980926514</v>
      </c>
      <c r="U99" s="74"/>
      <c r="V99" s="74" t="n">
        <v>5.5</v>
      </c>
      <c r="W99" s="74"/>
      <c r="X99" s="74" t="n">
        <v>7.30000019073486</v>
      </c>
      <c r="Y99" s="74" t="n">
        <v>5.40000009536743</v>
      </c>
      <c r="Z99" s="74"/>
      <c r="AA99" s="74"/>
      <c r="AB99" s="74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7" t="s">
        <v>124</v>
      </c>
      <c r="B100" s="165"/>
      <c r="C100" s="74" t="n">
        <v>27.7999992370605</v>
      </c>
      <c r="D100" s="74" t="n">
        <v>21.5</v>
      </c>
      <c r="E100" s="74" t="n">
        <v>22.7000007629395</v>
      </c>
      <c r="F100" s="74" t="n">
        <v>22.8999996185303</v>
      </c>
      <c r="G100" s="74" t="n">
        <v>22.2999992370605</v>
      </c>
      <c r="H100" s="166" t="n">
        <v>18.7000007629395</v>
      </c>
      <c r="I100" s="165" t="n">
        <v>14.8000001907349</v>
      </c>
      <c r="J100" s="74" t="n">
        <v>21.7999992370605</v>
      </c>
      <c r="K100" s="74" t="n">
        <v>23.8999996185303</v>
      </c>
      <c r="L100" s="74" t="n">
        <v>18.8999996185303</v>
      </c>
      <c r="M100" s="74" t="n">
        <v>18.8999996185303</v>
      </c>
      <c r="N100" s="74" t="n">
        <v>21.2999992370605</v>
      </c>
      <c r="O100" s="74" t="n">
        <v>18.2999992370605</v>
      </c>
      <c r="P100" s="74" t="n">
        <v>19.5</v>
      </c>
      <c r="Q100" s="74"/>
      <c r="R100" s="74" t="n">
        <v>20.2000007629395</v>
      </c>
      <c r="S100" s="74"/>
      <c r="T100" s="74" t="n">
        <v>20.7000007629395</v>
      </c>
      <c r="U100" s="74"/>
      <c r="V100" s="74" t="n">
        <v>19.5</v>
      </c>
      <c r="W100" s="74"/>
      <c r="X100" s="74" t="n">
        <v>17.2999992370605</v>
      </c>
      <c r="Y100" s="74" t="n">
        <v>16.5</v>
      </c>
      <c r="Z100" s="74"/>
      <c r="AA100" s="74"/>
      <c r="AB100" s="74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7" t="s">
        <v>125</v>
      </c>
      <c r="B101" s="165"/>
      <c r="C101" s="74" t="n">
        <v>30.3999996185303</v>
      </c>
      <c r="D101" s="74" t="n">
        <v>34.2000007629395</v>
      </c>
      <c r="E101" s="74" t="n">
        <v>35.5999984741211</v>
      </c>
      <c r="F101" s="74" t="n">
        <v>41</v>
      </c>
      <c r="G101" s="74" t="n">
        <v>39.9000015258789</v>
      </c>
      <c r="H101" s="166" t="n">
        <v>39.7000007629395</v>
      </c>
      <c r="I101" s="165" t="n">
        <v>39.7999992370606</v>
      </c>
      <c r="J101" s="74" t="n">
        <v>35.5</v>
      </c>
      <c r="K101" s="74" t="n">
        <v>36.7999992370606</v>
      </c>
      <c r="L101" s="74" t="n">
        <v>29.7000007629395</v>
      </c>
      <c r="M101" s="74" t="n">
        <v>37.7999992370606</v>
      </c>
      <c r="N101" s="74" t="n">
        <v>39.2999992370606</v>
      </c>
      <c r="O101" s="74" t="n">
        <v>34.9000015258789</v>
      </c>
      <c r="P101" s="74" t="n">
        <v>37.9000015258789</v>
      </c>
      <c r="Q101" s="74"/>
      <c r="R101" s="74" t="n">
        <v>36.2999992370606</v>
      </c>
      <c r="S101" s="74"/>
      <c r="T101" s="74" t="n">
        <v>40.7000007629395</v>
      </c>
      <c r="U101" s="74"/>
      <c r="V101" s="74" t="n">
        <v>40.7000007629395</v>
      </c>
      <c r="W101" s="74"/>
      <c r="X101" s="74" t="n">
        <v>42.4000015258789</v>
      </c>
      <c r="Y101" s="74" t="n">
        <v>39.2000007629395</v>
      </c>
      <c r="Z101" s="74"/>
      <c r="AA101" s="74"/>
      <c r="AB101" s="74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7" t="s">
        <v>126</v>
      </c>
      <c r="B102" s="165"/>
      <c r="C102" s="74" t="n">
        <v>12.5</v>
      </c>
      <c r="D102" s="74" t="n">
        <v>15.6999998092651</v>
      </c>
      <c r="E102" s="74" t="n">
        <v>15.1999998092651</v>
      </c>
      <c r="F102" s="74" t="n">
        <v>19.3999996185303</v>
      </c>
      <c r="G102" s="74" t="n">
        <v>18.1000003814697</v>
      </c>
      <c r="H102" s="166" t="n">
        <v>21.6000003814697</v>
      </c>
      <c r="I102" s="165" t="n">
        <v>24.6000003814697</v>
      </c>
      <c r="J102" s="74" t="n">
        <v>19.5</v>
      </c>
      <c r="K102" s="74" t="n">
        <v>20.2999992370605</v>
      </c>
      <c r="L102" s="74" t="n">
        <v>24.7999992370605</v>
      </c>
      <c r="M102" s="74" t="n">
        <v>24.7000007629395</v>
      </c>
      <c r="N102" s="74" t="n">
        <v>22.3999996185303</v>
      </c>
      <c r="O102" s="74" t="n">
        <v>25.8999996185303</v>
      </c>
      <c r="P102" s="74" t="n">
        <v>22</v>
      </c>
      <c r="Q102" s="74"/>
      <c r="R102" s="74" t="n">
        <v>23.7999992370605</v>
      </c>
      <c r="S102" s="74"/>
      <c r="T102" s="74" t="n">
        <v>24.8999996185303</v>
      </c>
      <c r="U102" s="74"/>
      <c r="V102" s="74" t="n">
        <v>24</v>
      </c>
      <c r="W102" s="74"/>
      <c r="X102" s="74" t="n">
        <v>21.6000003814697</v>
      </c>
      <c r="Y102" s="74" t="n">
        <v>24.7999992370605</v>
      </c>
      <c r="Z102" s="74"/>
      <c r="AA102" s="74"/>
      <c r="AB102" s="74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168" t="s">
        <v>117</v>
      </c>
      <c r="B103" s="169"/>
      <c r="C103" s="72" t="n">
        <v>16.1000003814697</v>
      </c>
      <c r="D103" s="72" t="n">
        <v>18.7999992370605</v>
      </c>
      <c r="E103" s="72" t="n">
        <v>14.6000003814697</v>
      </c>
      <c r="F103" s="72" t="n">
        <v>9.19999980926514</v>
      </c>
      <c r="G103" s="72" t="n">
        <v>10.1999998092651</v>
      </c>
      <c r="H103" s="170" t="n">
        <v>12.3000001907349</v>
      </c>
      <c r="I103" s="169" t="n">
        <v>13.5</v>
      </c>
      <c r="J103" s="72" t="n">
        <v>12.8999996185303</v>
      </c>
      <c r="K103" s="72" t="n">
        <v>10.1000003814697</v>
      </c>
      <c r="L103" s="72" t="n">
        <v>16.1000003814697</v>
      </c>
      <c r="M103" s="72" t="n">
        <v>12.3999996185303</v>
      </c>
      <c r="N103" s="72" t="n">
        <v>11</v>
      </c>
      <c r="O103" s="72" t="n">
        <v>14.1000003814697</v>
      </c>
      <c r="P103" s="72" t="n">
        <v>14.6999998092651</v>
      </c>
      <c r="Q103" s="72"/>
      <c r="R103" s="72" t="n">
        <v>9.69999980926514</v>
      </c>
      <c r="S103" s="72"/>
      <c r="T103" s="72" t="n">
        <v>8.5</v>
      </c>
      <c r="U103" s="72"/>
      <c r="V103" s="72" t="n">
        <v>10.3000001907349</v>
      </c>
      <c r="W103" s="72"/>
      <c r="X103" s="72" t="n">
        <v>11.3999996185303</v>
      </c>
      <c r="Y103" s="72" t="n">
        <v>14.1000003814697</v>
      </c>
      <c r="Z103" s="72"/>
      <c r="AA103" s="72"/>
      <c r="AB103" s="72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127" customFormat="true" ht="18.75" hidden="false" customHeight="true" outlineLevel="0" collapsed="false">
      <c r="A104" s="125" t="s">
        <v>127</v>
      </c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6"/>
      <c r="AD104" s="126"/>
    </row>
    <row r="105" customFormat="false" ht="12.75" hidden="false" customHeight="false" outlineLevel="0" collapsed="false">
      <c r="A105" s="171" t="s">
        <v>128</v>
      </c>
      <c r="B105" s="129"/>
      <c r="C105" s="52" t="n">
        <v>9.89999961853027</v>
      </c>
      <c r="D105" s="52" t="n">
        <v>7.59999990463257</v>
      </c>
      <c r="E105" s="52" t="n">
        <v>12.8999996185303</v>
      </c>
      <c r="F105" s="52" t="n">
        <v>6.80000019073486</v>
      </c>
      <c r="G105" s="52" t="n">
        <v>7.59999990463257</v>
      </c>
      <c r="H105" s="128" t="n">
        <v>5.69999980926514</v>
      </c>
      <c r="I105" s="129" t="n">
        <v>5.30000019073486</v>
      </c>
      <c r="J105" s="52" t="n">
        <v>8.60000038146973</v>
      </c>
      <c r="K105" s="52" t="n">
        <v>5.19999980926514</v>
      </c>
      <c r="L105" s="52" t="n">
        <v>8.10000038146973</v>
      </c>
      <c r="M105" s="52" t="n">
        <v>4.69999980926514</v>
      </c>
      <c r="N105" s="52" t="n">
        <v>9.19999980926514</v>
      </c>
      <c r="O105" s="52" t="n">
        <v>7.19999980926514</v>
      </c>
      <c r="P105" s="52" t="n">
        <v>8.10000038146973</v>
      </c>
      <c r="Q105" s="52" t="n">
        <v>9</v>
      </c>
      <c r="R105" s="52"/>
      <c r="S105" s="52" t="n">
        <v>9.60000038146973</v>
      </c>
      <c r="T105" s="52"/>
      <c r="U105" s="52" t="n">
        <v>8.19999980926514</v>
      </c>
      <c r="V105" s="52"/>
      <c r="W105" s="52" t="n">
        <v>10.5</v>
      </c>
      <c r="X105" s="52" t="n">
        <v>8.80000019073486</v>
      </c>
      <c r="Y105" s="52" t="n">
        <v>6.19999980926514</v>
      </c>
      <c r="Z105" s="52"/>
      <c r="AA105" s="52"/>
      <c r="AB105" s="52"/>
    </row>
    <row r="106" customFormat="false" ht="12.75" hidden="false" customHeight="false" outlineLevel="0" collapsed="false">
      <c r="A106" s="171" t="s">
        <v>129</v>
      </c>
      <c r="B106" s="129"/>
      <c r="C106" s="52" t="n">
        <v>29.2000007629395</v>
      </c>
      <c r="D106" s="52" t="n">
        <v>28.6000003814697</v>
      </c>
      <c r="E106" s="52" t="n">
        <v>31.2999992370605</v>
      </c>
      <c r="F106" s="52" t="n">
        <v>26.6000003814697</v>
      </c>
      <c r="G106" s="52" t="n">
        <v>23.7999992370605</v>
      </c>
      <c r="H106" s="128" t="n">
        <v>22.3999996185303</v>
      </c>
      <c r="I106" s="129" t="n">
        <v>21.2000007629395</v>
      </c>
      <c r="J106" s="52" t="n">
        <v>28</v>
      </c>
      <c r="K106" s="52" t="n">
        <v>23.8999996185303</v>
      </c>
      <c r="L106" s="52" t="n">
        <v>24.7000007629395</v>
      </c>
      <c r="M106" s="52" t="n">
        <v>21.2999992370605</v>
      </c>
      <c r="N106" s="52" t="n">
        <v>30.3999996185303</v>
      </c>
      <c r="O106" s="52" t="n">
        <v>28.5</v>
      </c>
      <c r="P106" s="52" t="n">
        <v>27.3999996185303</v>
      </c>
      <c r="Q106" s="52" t="n">
        <v>28.3999996185303</v>
      </c>
      <c r="R106" s="52"/>
      <c r="S106" s="52" t="n">
        <v>27.3999996185303</v>
      </c>
      <c r="T106" s="52"/>
      <c r="U106" s="52" t="n">
        <v>27.1000003814697</v>
      </c>
      <c r="V106" s="52"/>
      <c r="W106" s="52" t="n">
        <v>33</v>
      </c>
      <c r="X106" s="52" t="n">
        <v>25.8999996185303</v>
      </c>
      <c r="Y106" s="52" t="n">
        <v>19.7000007629395</v>
      </c>
      <c r="Z106" s="52"/>
      <c r="AA106" s="52"/>
      <c r="AB106" s="52"/>
    </row>
    <row r="107" customFormat="false" ht="12.75" hidden="false" customHeight="false" outlineLevel="0" collapsed="false">
      <c r="A107" s="171" t="s">
        <v>130</v>
      </c>
      <c r="B107" s="129"/>
      <c r="C107" s="52" t="n">
        <v>33.5999984741211</v>
      </c>
      <c r="D107" s="52" t="n">
        <v>35.7999992370606</v>
      </c>
      <c r="E107" s="52" t="n">
        <v>33.2999992370606</v>
      </c>
      <c r="F107" s="52" t="n">
        <v>42.2000007629395</v>
      </c>
      <c r="G107" s="52" t="n">
        <v>42</v>
      </c>
      <c r="H107" s="128" t="n">
        <v>43.0999984741211</v>
      </c>
      <c r="I107" s="129" t="n">
        <v>44</v>
      </c>
      <c r="J107" s="52" t="n">
        <v>40.2000007629395</v>
      </c>
      <c r="K107" s="52" t="n">
        <v>42.7999992370606</v>
      </c>
      <c r="L107" s="52" t="n">
        <v>41.2000007629395</v>
      </c>
      <c r="M107" s="52" t="n">
        <v>41.7000007629395</v>
      </c>
      <c r="N107" s="52" t="n">
        <v>37.2000007629395</v>
      </c>
      <c r="O107" s="52" t="n">
        <v>37.2000007629395</v>
      </c>
      <c r="P107" s="52" t="n">
        <v>39.4000015258789</v>
      </c>
      <c r="Q107" s="52" t="n">
        <v>39.4000015258789</v>
      </c>
      <c r="R107" s="52"/>
      <c r="S107" s="52" t="n">
        <v>40.7000007629395</v>
      </c>
      <c r="T107" s="52"/>
      <c r="U107" s="52" t="n">
        <v>38.7999992370606</v>
      </c>
      <c r="V107" s="52"/>
      <c r="W107" s="52" t="n">
        <v>36.7000007629395</v>
      </c>
      <c r="X107" s="52" t="n">
        <v>42.2999992370606</v>
      </c>
      <c r="Y107" s="52" t="n">
        <v>42.5999984741211</v>
      </c>
      <c r="Z107" s="52"/>
      <c r="AA107" s="52"/>
      <c r="AB107" s="52"/>
    </row>
    <row r="108" customFormat="false" ht="12.75" hidden="false" customHeight="false" outlineLevel="0" collapsed="false">
      <c r="A108" s="171" t="s">
        <v>131</v>
      </c>
      <c r="B108" s="129"/>
      <c r="C108" s="52" t="n">
        <v>7.5</v>
      </c>
      <c r="D108" s="52" t="n">
        <v>8.19999980926514</v>
      </c>
      <c r="E108" s="52" t="n">
        <v>7.30000019073486</v>
      </c>
      <c r="F108" s="52" t="n">
        <v>10.3999996185303</v>
      </c>
      <c r="G108" s="52" t="n">
        <v>12.6000003814697</v>
      </c>
      <c r="H108" s="128" t="n">
        <v>11.8999996185303</v>
      </c>
      <c r="I108" s="129" t="n">
        <v>10.8000001907349</v>
      </c>
      <c r="J108" s="52" t="n">
        <v>10.1999998092651</v>
      </c>
      <c r="K108" s="52" t="n">
        <v>12.1999998092651</v>
      </c>
      <c r="L108" s="52" t="n">
        <v>8.80000019073486</v>
      </c>
      <c r="M108" s="52" t="n">
        <v>13</v>
      </c>
      <c r="N108" s="52" t="n">
        <v>7.80000019073486</v>
      </c>
      <c r="O108" s="52" t="n">
        <v>9</v>
      </c>
      <c r="P108" s="52" t="n">
        <v>8.10000038146973</v>
      </c>
      <c r="Q108" s="52" t="n">
        <v>7.09999990463257</v>
      </c>
      <c r="R108" s="52"/>
      <c r="S108" s="52" t="n">
        <v>9</v>
      </c>
      <c r="T108" s="52"/>
      <c r="U108" s="52" t="n">
        <v>12.5</v>
      </c>
      <c r="V108" s="52"/>
      <c r="W108" s="52" t="n">
        <v>8.39999961853027</v>
      </c>
      <c r="X108" s="52" t="n">
        <v>9.89999961853027</v>
      </c>
      <c r="Y108" s="52" t="n">
        <v>14.8999996185303</v>
      </c>
      <c r="Z108" s="52"/>
      <c r="AA108" s="52"/>
      <c r="AB108" s="52"/>
    </row>
    <row r="109" customFormat="false" ht="12.75" hidden="false" customHeight="false" outlineLevel="0" collapsed="false">
      <c r="A109" s="172" t="s">
        <v>132</v>
      </c>
      <c r="B109" s="132"/>
      <c r="C109" s="33" t="n">
        <v>1.60000002384186</v>
      </c>
      <c r="D109" s="33" t="n">
        <v>1.70000004768372</v>
      </c>
      <c r="E109" s="33" t="n">
        <v>2</v>
      </c>
      <c r="F109" s="33" t="n">
        <v>2.5</v>
      </c>
      <c r="G109" s="33" t="n">
        <v>2.40000009536743</v>
      </c>
      <c r="H109" s="131" t="n">
        <v>3.09999990463257</v>
      </c>
      <c r="I109" s="132" t="n">
        <v>4.80000019073486</v>
      </c>
      <c r="J109" s="33" t="n">
        <v>3.09999990463257</v>
      </c>
      <c r="K109" s="33" t="n">
        <v>3.59999990463257</v>
      </c>
      <c r="L109" s="33" t="n">
        <v>3.20000004768372</v>
      </c>
      <c r="M109" s="33" t="n">
        <v>5.5</v>
      </c>
      <c r="N109" s="33" t="n">
        <v>3.79999995231628</v>
      </c>
      <c r="O109" s="33" t="n">
        <v>3.79999995231628</v>
      </c>
      <c r="P109" s="33" t="n">
        <v>4.09999990463257</v>
      </c>
      <c r="Q109" s="33" t="n">
        <v>2.79999995231628</v>
      </c>
      <c r="R109" s="33"/>
      <c r="S109" s="33" t="n">
        <v>3</v>
      </c>
      <c r="T109" s="33"/>
      <c r="U109" s="33" t="n">
        <v>3.59999990463257</v>
      </c>
      <c r="V109" s="33"/>
      <c r="W109" s="33" t="n">
        <v>1.5</v>
      </c>
      <c r="X109" s="33" t="n">
        <v>2.29999995231628</v>
      </c>
      <c r="Y109" s="33" t="n">
        <v>5</v>
      </c>
      <c r="Z109" s="33"/>
      <c r="AA109" s="33"/>
      <c r="AB109" s="33"/>
    </row>
    <row r="110" customFormat="false" ht="12.75" hidden="false" customHeight="false" outlineLevel="0" collapsed="false">
      <c r="A110" s="173" t="s">
        <v>117</v>
      </c>
      <c r="B110" s="174"/>
      <c r="C110" s="175" t="n">
        <v>15.8999996185303</v>
      </c>
      <c r="D110" s="175" t="n">
        <v>18.1000003814697</v>
      </c>
      <c r="E110" s="175" t="n">
        <v>13.1999998092651</v>
      </c>
      <c r="F110" s="175" t="n">
        <v>11.3000001907349</v>
      </c>
      <c r="G110" s="175" t="n">
        <v>11.5</v>
      </c>
      <c r="H110" s="175" t="n">
        <v>13.6999998092651</v>
      </c>
      <c r="I110" s="175" t="n">
        <v>13.8999996185303</v>
      </c>
      <c r="J110" s="175" t="n">
        <v>9.80000019073486</v>
      </c>
      <c r="K110" s="175" t="n">
        <v>12.3000001907349</v>
      </c>
      <c r="L110" s="175" t="n">
        <v>13.8999996185303</v>
      </c>
      <c r="M110" s="175" t="n">
        <v>13.3999996185303</v>
      </c>
      <c r="N110" s="175" t="n">
        <v>11.6000003814697</v>
      </c>
      <c r="O110" s="175" t="n">
        <v>14.1999998092651</v>
      </c>
      <c r="P110" s="175" t="n">
        <v>12.8000001907349</v>
      </c>
      <c r="Q110" s="175" t="n">
        <v>13.3000001907349</v>
      </c>
      <c r="R110" s="175"/>
      <c r="S110" s="175" t="n">
        <v>10.3000001907349</v>
      </c>
      <c r="T110" s="175"/>
      <c r="U110" s="175" t="n">
        <v>9.80000019073486</v>
      </c>
      <c r="V110" s="175"/>
      <c r="W110" s="175" t="n">
        <v>9.89999961853027</v>
      </c>
      <c r="X110" s="175" t="n">
        <v>10.8999996185303</v>
      </c>
      <c r="Y110" s="175" t="n">
        <v>11.5</v>
      </c>
      <c r="Z110" s="175"/>
      <c r="AA110" s="175"/>
      <c r="AB110" s="175"/>
    </row>
    <row r="111" customFormat="false" ht="50.25" hidden="false" customHeight="true" outlineLevel="0" collapsed="false">
      <c r="A111" s="176" t="s">
        <v>133</v>
      </c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76"/>
      <c r="V111" s="176"/>
      <c r="W111" s="176"/>
      <c r="X111" s="176"/>
      <c r="Y111" s="176"/>
      <c r="Z111" s="176"/>
      <c r="AA111" s="176"/>
    </row>
    <row r="112" s="28" customFormat="true" ht="61.5" hidden="false" customHeight="true" outlineLevel="0" collapsed="false">
      <c r="A112" s="112"/>
      <c r="B112" s="27" t="s">
        <v>118</v>
      </c>
      <c r="C112" s="27" t="s">
        <v>119</v>
      </c>
      <c r="D112" s="27" t="s">
        <v>120</v>
      </c>
      <c r="E112" s="27" t="s">
        <v>106</v>
      </c>
      <c r="F112" s="27" t="s">
        <v>107</v>
      </c>
      <c r="G112" s="163" t="s">
        <v>108</v>
      </c>
      <c r="H112" s="156" t="s">
        <v>109</v>
      </c>
      <c r="I112" s="156" t="s">
        <v>110</v>
      </c>
      <c r="J112" s="27" t="s">
        <v>111</v>
      </c>
      <c r="K112" s="27" t="s">
        <v>112</v>
      </c>
      <c r="L112" s="29" t="s">
        <v>64</v>
      </c>
      <c r="M112" s="29" t="s">
        <v>66</v>
      </c>
      <c r="N112" s="29" t="s">
        <v>68</v>
      </c>
      <c r="O112" s="29" t="s">
        <v>70</v>
      </c>
      <c r="P112" s="27" t="s">
        <v>72</v>
      </c>
      <c r="Q112" s="27" t="s">
        <v>74</v>
      </c>
      <c r="R112" s="27" t="s">
        <v>76</v>
      </c>
      <c r="S112" s="27" t="s">
        <v>78</v>
      </c>
      <c r="T112" s="27" t="s">
        <v>79</v>
      </c>
      <c r="U112" s="113" t="s">
        <v>80</v>
      </c>
      <c r="V112" s="113"/>
      <c r="W112" s="113"/>
      <c r="X112" s="177"/>
      <c r="Y112" s="177"/>
      <c r="Z112" s="113"/>
      <c r="AA112" s="113"/>
    </row>
    <row r="113" s="127" customFormat="true" ht="35.25" hidden="false" customHeight="true" outlineLevel="0" collapsed="false">
      <c r="A113" s="157" t="s">
        <v>134</v>
      </c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57"/>
      <c r="Y113" s="157"/>
      <c r="Z113" s="157"/>
      <c r="AA113" s="157"/>
    </row>
    <row r="114" customFormat="false" ht="12.75" hidden="false" customHeight="false" outlineLevel="0" collapsed="false">
      <c r="A114" s="158" t="s">
        <v>135</v>
      </c>
      <c r="B114" s="129" t="n">
        <v>6.59999990463257</v>
      </c>
      <c r="C114" s="52" t="n">
        <v>5.19999980926514</v>
      </c>
      <c r="D114" s="52" t="n">
        <v>5.80000019073486</v>
      </c>
      <c r="E114" s="52" t="n">
        <v>4.5</v>
      </c>
      <c r="F114" s="52" t="n">
        <v>4.19999980926514</v>
      </c>
      <c r="G114" s="178" t="n">
        <v>3.09999990463257</v>
      </c>
      <c r="H114" s="129" t="n">
        <v>2.70000004768372</v>
      </c>
      <c r="I114" s="52" t="n">
        <v>2.90000009536743</v>
      </c>
      <c r="J114" s="52" t="n">
        <v>2.5</v>
      </c>
      <c r="K114" s="52" t="n">
        <v>1.39999997615814</v>
      </c>
      <c r="L114" s="52" t="n">
        <v>2.40000009536743</v>
      </c>
      <c r="M114" s="52" t="n">
        <v>3</v>
      </c>
      <c r="N114" s="52" t="n">
        <v>2.20000004768372</v>
      </c>
      <c r="O114" s="52" t="n">
        <v>2.40000009536743</v>
      </c>
      <c r="P114" s="52" t="n">
        <v>2.20000004768372</v>
      </c>
      <c r="Q114" s="52" t="n">
        <v>2</v>
      </c>
      <c r="R114" s="52" t="n">
        <v>1.79999995231628</v>
      </c>
      <c r="S114" s="52" t="n">
        <v>2.59999990463257</v>
      </c>
      <c r="T114" s="52" t="n">
        <v>2.40000009536743</v>
      </c>
      <c r="U114" s="52" t="n">
        <v>2.29999995231628</v>
      </c>
      <c r="V114" s="52"/>
      <c r="W114" s="52"/>
      <c r="X114" s="52"/>
      <c r="Y114" s="52"/>
      <c r="Z114" s="52"/>
      <c r="AA114" s="52"/>
    </row>
    <row r="115" customFormat="false" ht="12.75" hidden="false" customHeight="false" outlineLevel="0" collapsed="false">
      <c r="A115" s="159" t="s">
        <v>136</v>
      </c>
      <c r="B115" s="129" t="n">
        <v>22.2999992370605</v>
      </c>
      <c r="C115" s="52" t="n">
        <v>18.6000003814697</v>
      </c>
      <c r="D115" s="52" t="n">
        <v>20.5</v>
      </c>
      <c r="E115" s="52" t="n">
        <v>18.1000003814697</v>
      </c>
      <c r="F115" s="52" t="n">
        <v>16.6000003814697</v>
      </c>
      <c r="G115" s="179" t="n">
        <v>11.6000003814697</v>
      </c>
      <c r="H115" s="129" t="n">
        <v>13.8000001907349</v>
      </c>
      <c r="I115" s="52" t="n">
        <v>11.1000003814697</v>
      </c>
      <c r="J115" s="52" t="n">
        <v>11.3999996185303</v>
      </c>
      <c r="K115" s="52" t="n">
        <v>12.1000003814697</v>
      </c>
      <c r="L115" s="52" t="n">
        <v>11.6000003814697</v>
      </c>
      <c r="M115" s="52" t="n">
        <v>12.6000003814697</v>
      </c>
      <c r="N115" s="52" t="n">
        <v>11.1999998092651</v>
      </c>
      <c r="O115" s="52" t="n">
        <v>13.1999998092651</v>
      </c>
      <c r="P115" s="52" t="n">
        <v>12.3999996185303</v>
      </c>
      <c r="Q115" s="52" t="n">
        <v>11.8000001907349</v>
      </c>
      <c r="R115" s="52" t="n">
        <v>11.1999998092651</v>
      </c>
      <c r="S115" s="52" t="n">
        <v>13.8999996185303</v>
      </c>
      <c r="T115" s="52" t="n">
        <v>10.8999996185303</v>
      </c>
      <c r="U115" s="52" t="n">
        <v>10.8999996185303</v>
      </c>
      <c r="V115" s="52"/>
      <c r="W115" s="52"/>
      <c r="X115" s="52"/>
      <c r="Y115" s="52"/>
      <c r="Z115" s="52"/>
      <c r="AA115" s="52"/>
    </row>
    <row r="116" customFormat="false" ht="12.75" hidden="false" customHeight="false" outlineLevel="0" collapsed="false">
      <c r="A116" s="159" t="s">
        <v>137</v>
      </c>
      <c r="B116" s="129" t="n">
        <v>62.5</v>
      </c>
      <c r="C116" s="52" t="n">
        <v>69.9000015258789</v>
      </c>
      <c r="D116" s="52" t="n">
        <v>67.0999984741211</v>
      </c>
      <c r="E116" s="52" t="n">
        <v>71</v>
      </c>
      <c r="F116" s="52" t="n">
        <v>72.3000030517578</v>
      </c>
      <c r="G116" s="128" t="n">
        <v>78.4000015258789</v>
      </c>
      <c r="H116" s="129" t="n">
        <v>75.1999969482422</v>
      </c>
      <c r="I116" s="52" t="n">
        <v>77.8000030517578</v>
      </c>
      <c r="J116" s="52" t="n">
        <v>78.0999984741211</v>
      </c>
      <c r="K116" s="52" t="n">
        <v>74.5999984741211</v>
      </c>
      <c r="L116" s="52" t="n">
        <v>77</v>
      </c>
      <c r="M116" s="52" t="n">
        <v>75.5</v>
      </c>
      <c r="N116" s="52" t="n">
        <v>75.4000015258789</v>
      </c>
      <c r="O116" s="52" t="n">
        <v>74.1999969482422</v>
      </c>
      <c r="P116" s="52" t="n">
        <v>75.4000015258789</v>
      </c>
      <c r="Q116" s="52" t="n">
        <v>76.8000030517578</v>
      </c>
      <c r="R116" s="52" t="n">
        <v>78.0999984741211</v>
      </c>
      <c r="S116" s="52" t="n">
        <v>74.5999984741211</v>
      </c>
      <c r="T116" s="52" t="n">
        <v>79</v>
      </c>
      <c r="U116" s="52" t="n">
        <v>79.1999969482422</v>
      </c>
      <c r="V116" s="52"/>
      <c r="W116" s="52"/>
      <c r="X116" s="52"/>
      <c r="Y116" s="52"/>
      <c r="Z116" s="52"/>
      <c r="AA116" s="52"/>
    </row>
    <row r="117" customFormat="false" ht="12.75" hidden="false" customHeight="false" outlineLevel="0" collapsed="false">
      <c r="A117" s="159" t="s">
        <v>138</v>
      </c>
      <c r="B117" s="129" t="n">
        <v>0.899999976158142</v>
      </c>
      <c r="C117" s="52" t="n">
        <v>1</v>
      </c>
      <c r="D117" s="52" t="n">
        <v>1.39999997615814</v>
      </c>
      <c r="E117" s="52" t="n">
        <v>1.89999997615814</v>
      </c>
      <c r="F117" s="52" t="n">
        <v>1.60000002384186</v>
      </c>
      <c r="G117" s="128" t="n">
        <v>1.5</v>
      </c>
      <c r="H117" s="129" t="n">
        <v>1.70000004768372</v>
      </c>
      <c r="I117" s="52" t="n">
        <v>2.79999995231628</v>
      </c>
      <c r="J117" s="52" t="n">
        <v>3.59999990463257</v>
      </c>
      <c r="K117" s="52" t="n">
        <v>4.30000019073486</v>
      </c>
      <c r="L117" s="52" t="n">
        <v>3.20000004768372</v>
      </c>
      <c r="M117" s="52" t="n">
        <v>2.40000009536743</v>
      </c>
      <c r="N117" s="52" t="n">
        <v>2.29999995231628</v>
      </c>
      <c r="O117" s="52" t="n">
        <v>3</v>
      </c>
      <c r="P117" s="52" t="n">
        <v>3.40000009536743</v>
      </c>
      <c r="Q117" s="52" t="n">
        <v>3.79999995231628</v>
      </c>
      <c r="R117" s="52" t="n">
        <v>3.5</v>
      </c>
      <c r="S117" s="52" t="n">
        <v>3.20000004768372</v>
      </c>
      <c r="T117" s="52" t="n">
        <v>2</v>
      </c>
      <c r="U117" s="52" t="n">
        <v>2.59999990463257</v>
      </c>
      <c r="V117" s="52"/>
      <c r="W117" s="52"/>
      <c r="X117" s="52"/>
      <c r="Y117" s="52"/>
      <c r="Z117" s="52"/>
      <c r="AA117" s="52"/>
    </row>
    <row r="118" customFormat="false" ht="12.75" hidden="false" customHeight="false" outlineLevel="0" collapsed="false">
      <c r="A118" s="159" t="s">
        <v>139</v>
      </c>
      <c r="B118" s="129" t="n">
        <v>0</v>
      </c>
      <c r="C118" s="52" t="n">
        <v>0.300000011920929</v>
      </c>
      <c r="D118" s="52" t="n">
        <v>0.600000023841858</v>
      </c>
      <c r="E118" s="52" t="n">
        <v>0.699999988079071</v>
      </c>
      <c r="F118" s="52" t="n">
        <v>0.400000005960465</v>
      </c>
      <c r="G118" s="128" t="n">
        <v>0.600000023841858</v>
      </c>
      <c r="H118" s="129" t="n">
        <v>0.300000011920929</v>
      </c>
      <c r="I118" s="52" t="n">
        <v>1.20000004768372</v>
      </c>
      <c r="J118" s="52" t="n">
        <v>1</v>
      </c>
      <c r="K118" s="52" t="n">
        <v>1.60000002384186</v>
      </c>
      <c r="L118" s="52" t="n">
        <v>0.600000023841858</v>
      </c>
      <c r="M118" s="52" t="n">
        <v>0.300000011920929</v>
      </c>
      <c r="N118" s="52" t="n">
        <v>1.20000004768372</v>
      </c>
      <c r="O118" s="52" t="n">
        <v>0.400000005960465</v>
      </c>
      <c r="P118" s="52" t="n">
        <v>1.10000002384186</v>
      </c>
      <c r="Q118" s="52" t="n">
        <v>1.5</v>
      </c>
      <c r="R118" s="52" t="n">
        <v>0.600000023841858</v>
      </c>
      <c r="S118" s="52" t="n">
        <v>1.79999995231628</v>
      </c>
      <c r="T118" s="52" t="n">
        <v>0.899999976158142</v>
      </c>
      <c r="U118" s="52" t="n">
        <v>0.699999988079071</v>
      </c>
      <c r="V118" s="52"/>
      <c r="W118" s="52"/>
      <c r="X118" s="52"/>
      <c r="Y118" s="52"/>
      <c r="Z118" s="52"/>
      <c r="AA118" s="52"/>
    </row>
    <row r="119" customFormat="false" ht="12.75" hidden="false" customHeight="false" outlineLevel="0" collapsed="false">
      <c r="A119" s="160" t="s">
        <v>117</v>
      </c>
      <c r="B119" s="161" t="n">
        <v>5.59999990463257</v>
      </c>
      <c r="C119" s="56" t="n">
        <v>4.90000009536743</v>
      </c>
      <c r="D119" s="56" t="n">
        <v>4.59999990463257</v>
      </c>
      <c r="E119" s="56" t="n">
        <v>3.70000004768372</v>
      </c>
      <c r="F119" s="56" t="n">
        <v>4.80000019073486</v>
      </c>
      <c r="G119" s="162" t="n">
        <v>4.69999980926514</v>
      </c>
      <c r="H119" s="161" t="n">
        <v>6.30000019073486</v>
      </c>
      <c r="I119" s="56" t="n">
        <v>4</v>
      </c>
      <c r="J119" s="56" t="n">
        <v>3.40000009536743</v>
      </c>
      <c r="K119" s="56" t="n">
        <v>5.90000009536743</v>
      </c>
      <c r="L119" s="56" t="n">
        <v>5.09999990463257</v>
      </c>
      <c r="M119" s="56" t="n">
        <v>6</v>
      </c>
      <c r="N119" s="56" t="n">
        <v>7.69999980926514</v>
      </c>
      <c r="O119" s="56" t="n">
        <v>6.59999990463257</v>
      </c>
      <c r="P119" s="56" t="n">
        <v>5.5</v>
      </c>
      <c r="Q119" s="56" t="n">
        <v>4.09999990463257</v>
      </c>
      <c r="R119" s="56" t="n">
        <v>4.90000009536743</v>
      </c>
      <c r="S119" s="56" t="n">
        <v>3.79999995231628</v>
      </c>
      <c r="T119" s="56" t="n">
        <v>4.5</v>
      </c>
      <c r="U119" s="56" t="n">
        <v>4.19999980926514</v>
      </c>
      <c r="V119" s="56"/>
      <c r="W119" s="56"/>
      <c r="X119" s="56"/>
      <c r="Y119" s="56"/>
      <c r="Z119" s="56"/>
      <c r="AA119" s="56"/>
    </row>
    <row r="120" s="127" customFormat="true" ht="42.75" hidden="false" customHeight="true" outlineLevel="0" collapsed="false">
      <c r="A120" s="180" t="s">
        <v>140</v>
      </c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  <c r="Y120" s="180"/>
      <c r="Z120" s="180"/>
      <c r="AA120" s="180"/>
    </row>
    <row r="121" customFormat="false" ht="12.75" hidden="false" customHeight="false" outlineLevel="0" collapsed="false">
      <c r="A121" s="181" t="s">
        <v>141</v>
      </c>
      <c r="B121" s="129" t="n">
        <v>5.69999980926514</v>
      </c>
      <c r="C121" s="52" t="n">
        <v>3.40000009536743</v>
      </c>
      <c r="D121" s="52" t="n">
        <v>8</v>
      </c>
      <c r="E121" s="52" t="n">
        <v>6.69999980926514</v>
      </c>
      <c r="F121" s="52" t="n">
        <v>6.69999980926514</v>
      </c>
      <c r="G121" s="128" t="n">
        <v>6.19999980926514</v>
      </c>
      <c r="H121" s="129" t="n">
        <v>6</v>
      </c>
      <c r="I121" s="52" t="n">
        <v>3.70000004768372</v>
      </c>
      <c r="J121" s="52" t="n">
        <v>4</v>
      </c>
      <c r="K121" s="52" t="n">
        <v>3.5</v>
      </c>
      <c r="L121" s="52" t="n">
        <v>4.40000009536743</v>
      </c>
      <c r="M121" s="52" t="n">
        <v>3.20000004768372</v>
      </c>
      <c r="N121" s="52" t="n">
        <v>3.29999995231628</v>
      </c>
      <c r="O121" s="52" t="n">
        <v>3.09999990463257</v>
      </c>
      <c r="P121" s="52" t="n">
        <v>2.79999995231628</v>
      </c>
      <c r="Q121" s="52" t="n">
        <v>2.09999990463257</v>
      </c>
      <c r="R121" s="52" t="n">
        <v>1.60000002384186</v>
      </c>
      <c r="S121" s="52" t="n">
        <v>2.20000004768372</v>
      </c>
      <c r="T121" s="52" t="n">
        <v>1.89999997615814</v>
      </c>
      <c r="U121" s="52" t="n">
        <v>1.79999995231628</v>
      </c>
      <c r="V121" s="52"/>
      <c r="W121" s="52"/>
      <c r="X121" s="52"/>
      <c r="Y121" s="52"/>
      <c r="Z121" s="52"/>
      <c r="AA121" s="52"/>
    </row>
    <row r="122" customFormat="false" ht="12.75" hidden="false" customHeight="false" outlineLevel="0" collapsed="false">
      <c r="A122" s="159" t="s">
        <v>142</v>
      </c>
      <c r="B122" s="129" t="n">
        <v>47</v>
      </c>
      <c r="C122" s="52" t="n">
        <v>39.7000007629395</v>
      </c>
      <c r="D122" s="52" t="n">
        <v>43</v>
      </c>
      <c r="E122" s="52" t="n">
        <v>43.2999992370606</v>
      </c>
      <c r="F122" s="52" t="n">
        <v>45.7999992370606</v>
      </c>
      <c r="G122" s="128" t="n">
        <v>42.7999992370606</v>
      </c>
      <c r="H122" s="129" t="n">
        <v>43.4000015258789</v>
      </c>
      <c r="I122" s="52" t="n">
        <v>38.4000015258789</v>
      </c>
      <c r="J122" s="52" t="n">
        <v>40.7999992370606</v>
      </c>
      <c r="K122" s="52" t="n">
        <v>35.4000015258789</v>
      </c>
      <c r="L122" s="52" t="n">
        <v>37.7000007629395</v>
      </c>
      <c r="M122" s="52" t="n">
        <v>37.5999984741211</v>
      </c>
      <c r="N122" s="52" t="n">
        <v>36.5</v>
      </c>
      <c r="O122" s="52" t="n">
        <v>38.7999992370606</v>
      </c>
      <c r="P122" s="52" t="n">
        <v>37.2999992370606</v>
      </c>
      <c r="Q122" s="52" t="n">
        <v>34.4000015258789</v>
      </c>
      <c r="R122" s="52" t="n">
        <v>30.5</v>
      </c>
      <c r="S122" s="52" t="n">
        <v>32.5999984741211</v>
      </c>
      <c r="T122" s="52" t="n">
        <v>33.2999992370606</v>
      </c>
      <c r="U122" s="52" t="n">
        <v>33.0999984741211</v>
      </c>
      <c r="V122" s="52"/>
      <c r="W122" s="52"/>
      <c r="X122" s="52"/>
      <c r="Y122" s="52"/>
      <c r="Z122" s="52"/>
      <c r="AA122" s="52"/>
    </row>
    <row r="123" customFormat="false" ht="12.75" hidden="false" customHeight="false" outlineLevel="0" collapsed="false">
      <c r="A123" s="159" t="s">
        <v>143</v>
      </c>
      <c r="B123" s="129" t="n">
        <v>28.5</v>
      </c>
      <c r="C123" s="52" t="n">
        <v>40.5999984741211</v>
      </c>
      <c r="D123" s="52" t="n">
        <v>33.4000015258789</v>
      </c>
      <c r="E123" s="52" t="n">
        <v>36.9000015258789</v>
      </c>
      <c r="F123" s="52" t="n">
        <v>32.7999992370606</v>
      </c>
      <c r="G123" s="128" t="n">
        <v>32.7999992370606</v>
      </c>
      <c r="H123" s="129" t="n">
        <v>33.7000007629395</v>
      </c>
      <c r="I123" s="52" t="n">
        <v>42</v>
      </c>
      <c r="J123" s="52" t="n">
        <v>37.7000007629395</v>
      </c>
      <c r="K123" s="52" t="n">
        <v>44.0999984741211</v>
      </c>
      <c r="L123" s="52" t="n">
        <v>38.7999992370606</v>
      </c>
      <c r="M123" s="52" t="n">
        <v>39.4000015258789</v>
      </c>
      <c r="N123" s="52" t="n">
        <v>38.4000015258789</v>
      </c>
      <c r="O123" s="52" t="n">
        <v>38.7999992370606</v>
      </c>
      <c r="P123" s="52" t="n">
        <v>38.5</v>
      </c>
      <c r="Q123" s="52" t="n">
        <v>42.7999992370606</v>
      </c>
      <c r="R123" s="52" t="n">
        <v>46.7000007629395</v>
      </c>
      <c r="S123" s="52" t="n">
        <v>46.2999992370606</v>
      </c>
      <c r="T123" s="52" t="n">
        <v>43.5</v>
      </c>
      <c r="U123" s="52" t="n">
        <v>41.0999984741211</v>
      </c>
      <c r="V123" s="52"/>
      <c r="W123" s="52"/>
      <c r="X123" s="52"/>
      <c r="Y123" s="52"/>
      <c r="Z123" s="52"/>
      <c r="AA123" s="52"/>
    </row>
    <row r="124" customFormat="false" ht="12.75" hidden="false" customHeight="false" outlineLevel="0" collapsed="false">
      <c r="A124" s="159" t="s">
        <v>144</v>
      </c>
      <c r="B124" s="129" t="n">
        <v>2</v>
      </c>
      <c r="C124" s="52" t="n">
        <v>3.59999990463257</v>
      </c>
      <c r="D124" s="52" t="n">
        <v>1.70000004768372</v>
      </c>
      <c r="E124" s="52" t="n">
        <v>3.59999990463257</v>
      </c>
      <c r="F124" s="52" t="n">
        <v>2.79999995231628</v>
      </c>
      <c r="G124" s="128" t="n">
        <v>2.90000009536743</v>
      </c>
      <c r="H124" s="129" t="n">
        <v>3</v>
      </c>
      <c r="I124" s="52" t="n">
        <v>2.5</v>
      </c>
      <c r="J124" s="52" t="n">
        <v>4.19999980926514</v>
      </c>
      <c r="K124" s="52" t="n">
        <v>4.09999990463257</v>
      </c>
      <c r="L124" s="52" t="n">
        <v>4.5</v>
      </c>
      <c r="M124" s="52" t="n">
        <v>5.40000009536743</v>
      </c>
      <c r="N124" s="52" t="n">
        <v>4.69999980926514</v>
      </c>
      <c r="O124" s="52" t="n">
        <v>5.30000019073486</v>
      </c>
      <c r="P124" s="52" t="n">
        <v>4.69999980926514</v>
      </c>
      <c r="Q124" s="52" t="n">
        <v>7.40000009536743</v>
      </c>
      <c r="R124" s="52" t="n">
        <v>6.40000009536743</v>
      </c>
      <c r="S124" s="52" t="n">
        <v>6</v>
      </c>
      <c r="T124" s="52" t="n">
        <v>5.30000019073486</v>
      </c>
      <c r="U124" s="52" t="n">
        <v>5.69999980926514</v>
      </c>
      <c r="V124" s="52"/>
      <c r="W124" s="52"/>
      <c r="X124" s="52"/>
      <c r="Y124" s="52"/>
      <c r="Z124" s="52"/>
      <c r="AA124" s="52"/>
    </row>
    <row r="125" customFormat="false" ht="12.75" hidden="false" customHeight="false" outlineLevel="0" collapsed="false">
      <c r="A125" s="159" t="s">
        <v>145</v>
      </c>
      <c r="B125" s="129" t="n">
        <v>0.200000002980232</v>
      </c>
      <c r="C125" s="52" t="n">
        <v>0.5</v>
      </c>
      <c r="D125" s="52" t="n">
        <v>0.5</v>
      </c>
      <c r="E125" s="52" t="n">
        <v>0.899999976158142</v>
      </c>
      <c r="F125" s="52" t="n">
        <v>0.800000011920929</v>
      </c>
      <c r="G125" s="128" t="n">
        <v>0.800000011920929</v>
      </c>
      <c r="H125" s="129" t="n">
        <v>1.29999995231628</v>
      </c>
      <c r="I125" s="52" t="n">
        <v>0.600000023841858</v>
      </c>
      <c r="J125" s="52" t="n">
        <v>0.300000011920929</v>
      </c>
      <c r="K125" s="52" t="n">
        <v>0.800000011920929</v>
      </c>
      <c r="L125" s="52" t="n">
        <v>0.5</v>
      </c>
      <c r="M125" s="52" t="n">
        <v>0.5</v>
      </c>
      <c r="N125" s="52" t="n">
        <v>1.29999995231628</v>
      </c>
      <c r="O125" s="52" t="n">
        <v>0.800000011920929</v>
      </c>
      <c r="P125" s="52" t="n">
        <v>1.20000004768372</v>
      </c>
      <c r="Q125" s="52" t="n">
        <v>1</v>
      </c>
      <c r="R125" s="52" t="n">
        <v>0.800000011920929</v>
      </c>
      <c r="S125" s="52" t="n">
        <v>0.899999976158142</v>
      </c>
      <c r="T125" s="52" t="n">
        <v>0.800000011920929</v>
      </c>
      <c r="U125" s="52" t="n">
        <v>1.10000002384186</v>
      </c>
      <c r="V125" s="52"/>
      <c r="W125" s="52"/>
      <c r="X125" s="52"/>
      <c r="Y125" s="52"/>
      <c r="Z125" s="52"/>
      <c r="AA125" s="52"/>
    </row>
    <row r="126" customFormat="false" ht="13.5" hidden="false" customHeight="false" outlineLevel="0" collapsed="false">
      <c r="A126" s="160" t="s">
        <v>117</v>
      </c>
      <c r="B126" s="161" t="n">
        <v>14.5</v>
      </c>
      <c r="C126" s="56" t="n">
        <v>12.1000003814697</v>
      </c>
      <c r="D126" s="56" t="n">
        <v>13.3000001907349</v>
      </c>
      <c r="E126" s="56" t="n">
        <v>8.5</v>
      </c>
      <c r="F126" s="56" t="n">
        <v>10.8999996185303</v>
      </c>
      <c r="G126" s="162" t="n">
        <v>14.3999996185303</v>
      </c>
      <c r="H126" s="161" t="n">
        <v>12.5</v>
      </c>
      <c r="I126" s="56" t="n">
        <v>12.8999996185303</v>
      </c>
      <c r="J126" s="56" t="n">
        <v>13</v>
      </c>
      <c r="K126" s="56" t="n">
        <v>12.1000003814697</v>
      </c>
      <c r="L126" s="56" t="n">
        <v>14.1000003814697</v>
      </c>
      <c r="M126" s="56" t="n">
        <v>13.8999996185303</v>
      </c>
      <c r="N126" s="56" t="n">
        <v>15.6999998092651</v>
      </c>
      <c r="O126" s="56" t="n">
        <v>13.1999998092651</v>
      </c>
      <c r="P126" s="56" t="n">
        <v>15.3999996185303</v>
      </c>
      <c r="Q126" s="56" t="n">
        <v>12.3000001907349</v>
      </c>
      <c r="R126" s="56" t="n">
        <v>14.1000003814697</v>
      </c>
      <c r="S126" s="56" t="n">
        <v>12.1000003814697</v>
      </c>
      <c r="T126" s="56" t="n">
        <v>15.1999998092651</v>
      </c>
      <c r="U126" s="56" t="n">
        <v>17.1000003814697</v>
      </c>
      <c r="V126" s="56"/>
      <c r="W126" s="56"/>
      <c r="X126" s="56"/>
      <c r="Y126" s="56"/>
      <c r="Z126" s="56"/>
      <c r="AA126" s="56"/>
    </row>
    <row r="127" s="127" customFormat="true" ht="44.25" hidden="false" customHeight="true" outlineLevel="0" collapsed="false">
      <c r="A127" s="125" t="s">
        <v>146</v>
      </c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</row>
    <row r="128" customFormat="false" ht="12.75" hidden="false" customHeight="false" outlineLevel="0" collapsed="false">
      <c r="A128" s="181" t="s">
        <v>141</v>
      </c>
      <c r="B128" s="182"/>
      <c r="C128" s="183"/>
      <c r="D128" s="184"/>
      <c r="E128" s="184"/>
      <c r="F128" s="184"/>
      <c r="G128" s="185"/>
      <c r="H128" s="183"/>
      <c r="I128" s="186" t="n">
        <v>3.59999990463257</v>
      </c>
      <c r="J128" s="186"/>
      <c r="K128" s="186" t="n">
        <v>3.5</v>
      </c>
      <c r="L128" s="186" t="n">
        <v>4.09999990463257</v>
      </c>
      <c r="M128" s="186" t="n">
        <v>2.90000009536743</v>
      </c>
      <c r="N128" s="184" t="n">
        <v>2.59999990463257</v>
      </c>
      <c r="O128" s="184" t="n">
        <v>2.90000009536743</v>
      </c>
      <c r="P128" s="184" t="n">
        <v>2.5</v>
      </c>
      <c r="Q128" s="184" t="n">
        <v>2.70000004768372</v>
      </c>
      <c r="R128" s="184" t="n">
        <v>1.5</v>
      </c>
      <c r="S128" s="184" t="n">
        <v>2</v>
      </c>
      <c r="T128" s="184" t="n">
        <v>1.5</v>
      </c>
      <c r="U128" s="184" t="n">
        <v>2.09999990463257</v>
      </c>
      <c r="V128" s="184"/>
      <c r="W128" s="184"/>
      <c r="X128" s="184"/>
      <c r="Y128" s="184"/>
      <c r="Z128" s="184"/>
      <c r="AA128" s="184"/>
    </row>
    <row r="129" customFormat="false" ht="12.75" hidden="false" customHeight="false" outlineLevel="0" collapsed="false">
      <c r="A129" s="159" t="s">
        <v>142</v>
      </c>
      <c r="B129" s="187"/>
      <c r="C129" s="188"/>
      <c r="D129" s="189"/>
      <c r="E129" s="189"/>
      <c r="F129" s="189"/>
      <c r="G129" s="190"/>
      <c r="H129" s="188"/>
      <c r="I129" s="186" t="n">
        <v>31.2000007629395</v>
      </c>
      <c r="J129" s="186"/>
      <c r="K129" s="186" t="n">
        <v>31.8999996185303</v>
      </c>
      <c r="L129" s="186" t="n">
        <v>33.7999992370606</v>
      </c>
      <c r="M129" s="186" t="n">
        <v>32.5999984741211</v>
      </c>
      <c r="N129" s="186" t="n">
        <v>33</v>
      </c>
      <c r="O129" s="186" t="n">
        <v>33.7000007629395</v>
      </c>
      <c r="P129" s="186" t="n">
        <v>35.4000015258789</v>
      </c>
      <c r="Q129" s="186" t="n">
        <v>31.2999992370605</v>
      </c>
      <c r="R129" s="186" t="n">
        <v>30</v>
      </c>
      <c r="S129" s="186" t="n">
        <v>32.2000007629395</v>
      </c>
      <c r="T129" s="186" t="n">
        <v>31.1000003814697</v>
      </c>
      <c r="U129" s="186" t="n">
        <v>29.7000007629395</v>
      </c>
      <c r="V129" s="189"/>
      <c r="W129" s="189"/>
      <c r="X129" s="189"/>
      <c r="Y129" s="189"/>
      <c r="Z129" s="189"/>
      <c r="AA129" s="189"/>
    </row>
    <row r="130" customFormat="false" ht="12.75" hidden="false" customHeight="false" outlineLevel="0" collapsed="false">
      <c r="A130" s="159" t="s">
        <v>143</v>
      </c>
      <c r="B130" s="187"/>
      <c r="C130" s="191"/>
      <c r="D130" s="192"/>
      <c r="E130" s="192"/>
      <c r="F130" s="192"/>
      <c r="G130" s="193"/>
      <c r="H130" s="191"/>
      <c r="I130" s="186" t="n">
        <v>40.7000007629395</v>
      </c>
      <c r="J130" s="186"/>
      <c r="K130" s="186" t="n">
        <v>40.7999992370606</v>
      </c>
      <c r="L130" s="186" t="n">
        <v>40.0999984741211</v>
      </c>
      <c r="M130" s="186" t="n">
        <v>39.7999992370606</v>
      </c>
      <c r="N130" s="186" t="n">
        <v>39.0999984741211</v>
      </c>
      <c r="O130" s="186" t="n">
        <v>39.4000015258789</v>
      </c>
      <c r="P130" s="186" t="n">
        <v>39</v>
      </c>
      <c r="Q130" s="186" t="n">
        <v>41.5</v>
      </c>
      <c r="R130" s="186" t="n">
        <v>45.9000015258789</v>
      </c>
      <c r="S130" s="186" t="n">
        <v>45.5999984741211</v>
      </c>
      <c r="T130" s="186" t="n">
        <v>43.2000007629395</v>
      </c>
      <c r="U130" s="186" t="n">
        <v>39.2000007629395</v>
      </c>
      <c r="V130" s="192"/>
      <c r="W130" s="192"/>
      <c r="X130" s="192"/>
      <c r="Y130" s="192"/>
      <c r="Z130" s="192"/>
      <c r="AA130" s="192"/>
    </row>
    <row r="131" customFormat="false" ht="12.75" hidden="false" customHeight="false" outlineLevel="0" collapsed="false">
      <c r="A131" s="159" t="s">
        <v>144</v>
      </c>
      <c r="B131" s="187"/>
      <c r="C131" s="187"/>
      <c r="D131" s="186"/>
      <c r="E131" s="186"/>
      <c r="F131" s="186"/>
      <c r="G131" s="194"/>
      <c r="H131" s="187"/>
      <c r="I131" s="186" t="n">
        <v>3.40000009536743</v>
      </c>
      <c r="J131" s="186"/>
      <c r="K131" s="186" t="n">
        <v>4.40000009536743</v>
      </c>
      <c r="L131" s="186" t="n">
        <v>5.5</v>
      </c>
      <c r="M131" s="186" t="n">
        <v>5.5</v>
      </c>
      <c r="N131" s="186" t="n">
        <v>5.30000019073486</v>
      </c>
      <c r="O131" s="186" t="n">
        <v>5.40000009536743</v>
      </c>
      <c r="P131" s="186" t="n">
        <v>5.40000009536743</v>
      </c>
      <c r="Q131" s="186" t="n">
        <v>8.10000038146973</v>
      </c>
      <c r="R131" s="186" t="n">
        <v>7.40000009536743</v>
      </c>
      <c r="S131" s="186" t="n">
        <v>6.90000009536743</v>
      </c>
      <c r="T131" s="186" t="n">
        <v>5</v>
      </c>
      <c r="U131" s="186" t="n">
        <v>6.5</v>
      </c>
      <c r="V131" s="186"/>
      <c r="W131" s="186"/>
      <c r="X131" s="186"/>
      <c r="Y131" s="186"/>
      <c r="Z131" s="186"/>
      <c r="AA131" s="186"/>
    </row>
    <row r="132" customFormat="false" ht="12.75" hidden="false" customHeight="false" outlineLevel="0" collapsed="false">
      <c r="A132" s="159" t="s">
        <v>145</v>
      </c>
      <c r="B132" s="187"/>
      <c r="C132" s="187"/>
      <c r="D132" s="186"/>
      <c r="E132" s="186"/>
      <c r="F132" s="186"/>
      <c r="G132" s="194"/>
      <c r="H132" s="187"/>
      <c r="I132" s="186" t="n">
        <v>0.800000011920929</v>
      </c>
      <c r="J132" s="186"/>
      <c r="K132" s="186" t="n">
        <v>0.899999976158142</v>
      </c>
      <c r="L132" s="186" t="n">
        <v>0.600000023841858</v>
      </c>
      <c r="M132" s="186" t="n">
        <v>0.800000011920929</v>
      </c>
      <c r="N132" s="186" t="n">
        <v>1.39999997615814</v>
      </c>
      <c r="O132" s="186" t="n">
        <v>1.89999997615814</v>
      </c>
      <c r="P132" s="186" t="n">
        <v>1.39999997615814</v>
      </c>
      <c r="Q132" s="186" t="n">
        <v>1</v>
      </c>
      <c r="R132" s="186" t="n">
        <v>1</v>
      </c>
      <c r="S132" s="186" t="n">
        <v>0.800000011920929</v>
      </c>
      <c r="T132" s="186" t="n">
        <v>1.20000004768372</v>
      </c>
      <c r="U132" s="186" t="n">
        <v>1.39999997615814</v>
      </c>
      <c r="V132" s="186"/>
      <c r="W132" s="186"/>
      <c r="X132" s="186"/>
      <c r="Y132" s="186"/>
      <c r="Z132" s="186"/>
      <c r="AA132" s="186"/>
    </row>
    <row r="133" customFormat="false" ht="12.75" hidden="false" customHeight="false" outlineLevel="0" collapsed="false">
      <c r="A133" s="160" t="s">
        <v>117</v>
      </c>
      <c r="B133" s="195"/>
      <c r="C133" s="195"/>
      <c r="D133" s="175"/>
      <c r="E133" s="175"/>
      <c r="F133" s="175"/>
      <c r="G133" s="196"/>
      <c r="H133" s="195"/>
      <c r="I133" s="175" t="n">
        <v>20.2000007629395</v>
      </c>
      <c r="J133" s="175"/>
      <c r="K133" s="175" t="n">
        <v>18.3999996185303</v>
      </c>
      <c r="L133" s="175" t="n">
        <v>15.8999996185303</v>
      </c>
      <c r="M133" s="175" t="n">
        <v>18.5</v>
      </c>
      <c r="N133" s="175" t="n">
        <v>18.5</v>
      </c>
      <c r="O133" s="175" t="n">
        <v>16.6000003814697</v>
      </c>
      <c r="P133" s="175" t="n">
        <v>16.3999996185303</v>
      </c>
      <c r="Q133" s="175" t="n">
        <v>15.3999996185303</v>
      </c>
      <c r="R133" s="175" t="n">
        <v>14.1000003814697</v>
      </c>
      <c r="S133" s="175" t="n">
        <v>12.3999996185303</v>
      </c>
      <c r="T133" s="175" t="n">
        <v>18</v>
      </c>
      <c r="U133" s="175" t="n">
        <v>21.1000003814697</v>
      </c>
      <c r="V133" s="175"/>
      <c r="W133" s="175"/>
      <c r="X133" s="175"/>
      <c r="Y133" s="175"/>
      <c r="Z133" s="175"/>
      <c r="AA133" s="197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</row>
    <row r="135" customFormat="false" ht="45" hidden="false" customHeight="true" outlineLevel="0" collapsed="false">
      <c r="A135" s="176" t="s">
        <v>147</v>
      </c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  <c r="W135" s="176"/>
      <c r="X135" s="176"/>
      <c r="Y135" s="176"/>
      <c r="Z135" s="176"/>
      <c r="AA135" s="176"/>
    </row>
    <row r="136" s="28" customFormat="true" ht="52.5" hidden="false" customHeight="true" outlineLevel="0" collapsed="false">
      <c r="A136" s="48"/>
      <c r="B136" s="29" t="s">
        <v>70</v>
      </c>
      <c r="C136" s="27" t="s">
        <v>72</v>
      </c>
      <c r="D136" s="27" t="s">
        <v>74</v>
      </c>
      <c r="E136" s="27" t="s">
        <v>76</v>
      </c>
      <c r="F136" s="27" t="s">
        <v>78</v>
      </c>
      <c r="G136" s="27" t="s">
        <v>79</v>
      </c>
      <c r="H136" s="27" t="s">
        <v>80</v>
      </c>
      <c r="I136" s="156"/>
      <c r="J136" s="27"/>
      <c r="K136" s="27"/>
      <c r="L136" s="29"/>
      <c r="M136" s="29"/>
      <c r="N136" s="29"/>
      <c r="O136" s="29"/>
      <c r="P136" s="27"/>
      <c r="Q136" s="27"/>
      <c r="R136" s="27"/>
      <c r="S136" s="27"/>
      <c r="T136" s="27"/>
      <c r="U136" s="27"/>
      <c r="V136" s="27"/>
      <c r="W136" s="27"/>
      <c r="X136" s="156"/>
      <c r="Y136" s="156"/>
      <c r="Z136" s="27"/>
      <c r="AA136" s="27"/>
    </row>
    <row r="137" customFormat="false" ht="52.5" hidden="false" customHeight="true" outlineLevel="0" collapsed="false">
      <c r="A137" s="198" t="s">
        <v>148</v>
      </c>
      <c r="B137" s="198"/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8"/>
      <c r="Y137" s="198"/>
      <c r="Z137" s="198"/>
      <c r="AA137" s="198"/>
    </row>
    <row r="138" customFormat="false" ht="12.75" hidden="false" customHeight="false" outlineLevel="0" collapsed="false">
      <c r="A138" s="158" t="s">
        <v>149</v>
      </c>
      <c r="B138" s="184" t="n">
        <v>18.1000003814697</v>
      </c>
      <c r="C138" s="184" t="n">
        <v>25.2999992370605</v>
      </c>
      <c r="D138" s="184" t="n">
        <v>23.8000001907349</v>
      </c>
      <c r="E138" s="184" t="n">
        <v>21.8999996185303</v>
      </c>
      <c r="F138" s="184" t="n">
        <v>24.5</v>
      </c>
      <c r="G138" s="184" t="n">
        <v>19.7000007629395</v>
      </c>
      <c r="H138" s="184" t="n">
        <v>16.7000007629395</v>
      </c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  <c r="Y138" s="199"/>
      <c r="Z138" s="199"/>
      <c r="AA138" s="199"/>
    </row>
    <row r="139" customFormat="false" ht="12.75" hidden="false" customHeight="false" outlineLevel="0" collapsed="false">
      <c r="A139" s="159" t="s">
        <v>150</v>
      </c>
      <c r="B139" s="186" t="n">
        <v>63.4000015258789</v>
      </c>
      <c r="C139" s="186" t="n">
        <v>57.4000015258789</v>
      </c>
      <c r="D139" s="186" t="n">
        <v>60.0999984741211</v>
      </c>
      <c r="E139" s="186" t="n">
        <v>62.5</v>
      </c>
      <c r="F139" s="186" t="n">
        <v>61.5999984741211</v>
      </c>
      <c r="G139" s="186" t="n">
        <v>67.0999984741211</v>
      </c>
      <c r="H139" s="186" t="n">
        <v>68.9000015258789</v>
      </c>
      <c r="I139" s="192"/>
      <c r="J139" s="192"/>
      <c r="K139" s="192"/>
      <c r="L139" s="192"/>
      <c r="M139" s="192"/>
      <c r="N139" s="192"/>
      <c r="O139" s="192"/>
      <c r="P139" s="192"/>
      <c r="Q139" s="192"/>
      <c r="R139" s="192"/>
      <c r="S139" s="192"/>
      <c r="T139" s="192"/>
      <c r="U139" s="192"/>
      <c r="V139" s="192"/>
      <c r="W139" s="192"/>
      <c r="X139" s="192"/>
      <c r="Y139" s="192"/>
      <c r="Z139" s="192"/>
      <c r="AA139" s="192"/>
    </row>
    <row r="140" customFormat="false" ht="13.5" hidden="false" customHeight="false" outlineLevel="0" collapsed="false">
      <c r="A140" s="159" t="s">
        <v>117</v>
      </c>
      <c r="B140" s="186" t="n">
        <v>18.5</v>
      </c>
      <c r="C140" s="186" t="n">
        <v>17.2999992370605</v>
      </c>
      <c r="D140" s="186" t="n">
        <v>16</v>
      </c>
      <c r="E140" s="186" t="n">
        <v>15.6000003814697</v>
      </c>
      <c r="F140" s="186" t="n">
        <v>13.8999996185303</v>
      </c>
      <c r="G140" s="186" t="n">
        <v>13.1999998092651</v>
      </c>
      <c r="H140" s="186" t="n">
        <v>14.3999996185303</v>
      </c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</row>
    <row r="141" customFormat="false" ht="51" hidden="false" customHeight="true" outlineLevel="0" collapsed="false">
      <c r="A141" s="198" t="s">
        <v>151</v>
      </c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8"/>
      <c r="Y141" s="198"/>
      <c r="Z141" s="198"/>
      <c r="AA141" s="198"/>
    </row>
    <row r="142" customFormat="false" ht="12.75" hidden="false" customHeight="false" outlineLevel="0" collapsed="false">
      <c r="A142" s="181" t="s">
        <v>149</v>
      </c>
      <c r="B142" s="184" t="n">
        <v>29.5</v>
      </c>
      <c r="C142" s="184" t="n">
        <v>34.7000007629395</v>
      </c>
      <c r="D142" s="184" t="n">
        <v>30.9000000953674</v>
      </c>
      <c r="E142" s="184" t="n">
        <v>32.9000015258789</v>
      </c>
      <c r="F142" s="184" t="n">
        <v>36.0999984741211</v>
      </c>
      <c r="G142" s="184" t="n">
        <v>32.7000007629395</v>
      </c>
      <c r="H142" s="184" t="n">
        <v>27.2999992370605</v>
      </c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  <c r="Y142" s="199"/>
      <c r="Z142" s="199"/>
      <c r="AA142" s="200"/>
    </row>
    <row r="143" customFormat="false" ht="12.75" hidden="false" customHeight="false" outlineLevel="0" collapsed="false">
      <c r="A143" s="159" t="s">
        <v>150</v>
      </c>
      <c r="B143" s="186" t="n">
        <v>52.7000007629395</v>
      </c>
      <c r="C143" s="186" t="n">
        <v>48.4000015258789</v>
      </c>
      <c r="D143" s="186" t="n">
        <v>53.2000007629395</v>
      </c>
      <c r="E143" s="186" t="n">
        <v>53.2000007629395</v>
      </c>
      <c r="F143" s="186" t="n">
        <v>50.5</v>
      </c>
      <c r="G143" s="186" t="n">
        <v>54.2000007629395</v>
      </c>
      <c r="H143" s="186" t="n">
        <v>58.5</v>
      </c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  <c r="S143" s="192"/>
      <c r="T143" s="192"/>
      <c r="U143" s="192"/>
      <c r="V143" s="192"/>
      <c r="W143" s="192"/>
      <c r="X143" s="192"/>
      <c r="Y143" s="192"/>
      <c r="Z143" s="192"/>
      <c r="AA143" s="201"/>
    </row>
    <row r="144" customFormat="false" ht="12.75" hidden="false" customHeight="false" outlineLevel="0" collapsed="false">
      <c r="A144" s="160" t="s">
        <v>117</v>
      </c>
      <c r="B144" s="202" t="n">
        <v>17.7999992370605</v>
      </c>
      <c r="C144" s="175" t="n">
        <v>16.8999996185303</v>
      </c>
      <c r="D144" s="175" t="n">
        <v>15.8999996185303</v>
      </c>
      <c r="E144" s="175" t="n">
        <v>13.8000001907349</v>
      </c>
      <c r="F144" s="175" t="n">
        <v>13.1999998092651</v>
      </c>
      <c r="G144" s="175" t="n">
        <v>12.8999996185303</v>
      </c>
      <c r="H144" s="175" t="n">
        <v>14</v>
      </c>
      <c r="I144" s="175"/>
      <c r="J144" s="175"/>
      <c r="K144" s="175"/>
      <c r="L144" s="175"/>
      <c r="M144" s="175"/>
      <c r="N144" s="175"/>
      <c r="O144" s="175"/>
      <c r="P144" s="175"/>
      <c r="Q144" s="175"/>
      <c r="R144" s="175"/>
      <c r="S144" s="175"/>
      <c r="T144" s="175"/>
      <c r="U144" s="175"/>
      <c r="V144" s="175"/>
      <c r="W144" s="175"/>
      <c r="X144" s="175"/>
      <c r="Y144" s="175"/>
      <c r="Z144" s="175"/>
      <c r="AA144" s="203"/>
    </row>
    <row r="145" s="25" customFormat="true" ht="31.5" hidden="false" customHeight="true" outlineLevel="0" collapsed="false">
      <c r="A145" s="111" t="s">
        <v>37</v>
      </c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</row>
    <row r="146" s="28" customFormat="true" ht="79.5" hidden="false" customHeight="true" outlineLevel="0" collapsed="false">
      <c r="A146" s="48"/>
      <c r="B146" s="49" t="s">
        <v>35</v>
      </c>
      <c r="C146" s="49" t="s">
        <v>61</v>
      </c>
      <c r="D146" s="49" t="s">
        <v>36</v>
      </c>
      <c r="E146" s="49" t="s">
        <v>62</v>
      </c>
      <c r="F146" s="204" t="s">
        <v>63</v>
      </c>
      <c r="G146" s="29" t="s">
        <v>25</v>
      </c>
      <c r="H146" s="50" t="s">
        <v>104</v>
      </c>
      <c r="I146" s="49" t="s">
        <v>72</v>
      </c>
      <c r="J146" s="50" t="s">
        <v>73</v>
      </c>
      <c r="K146" s="50" t="s">
        <v>74</v>
      </c>
      <c r="L146" s="50" t="s">
        <v>75</v>
      </c>
      <c r="M146" s="50" t="s">
        <v>76</v>
      </c>
      <c r="N146" s="49" t="s">
        <v>77</v>
      </c>
      <c r="O146" s="50" t="s">
        <v>78</v>
      </c>
      <c r="P146" s="50" t="s">
        <v>79</v>
      </c>
      <c r="Q146" s="50" t="s">
        <v>80</v>
      </c>
      <c r="R146" s="50"/>
      <c r="S146" s="50"/>
      <c r="T146" s="50"/>
      <c r="U146" s="50"/>
      <c r="V146" s="50"/>
      <c r="W146" s="3"/>
      <c r="X146" s="3"/>
      <c r="Y146" s="3"/>
    </row>
    <row r="147" customFormat="false" ht="12.75" hidden="false" customHeight="false" outlineLevel="0" collapsed="false">
      <c r="A147" s="205" t="s">
        <v>4</v>
      </c>
      <c r="B147" s="32"/>
      <c r="C147" s="32"/>
      <c r="D147" s="32"/>
      <c r="E147" s="206"/>
      <c r="F147" s="145"/>
      <c r="G147" s="146"/>
      <c r="H147" s="32"/>
      <c r="I147" s="32"/>
      <c r="J147" s="32"/>
      <c r="K147" s="32"/>
      <c r="L147" s="32"/>
      <c r="M147" s="32"/>
      <c r="N147" s="32"/>
      <c r="O147" s="32"/>
      <c r="P147" s="147" t="n">
        <v>20.1</v>
      </c>
      <c r="Q147" s="32"/>
      <c r="R147" s="32"/>
      <c r="S147" s="32"/>
      <c r="T147" s="32"/>
      <c r="U147" s="32"/>
      <c r="V147" s="148"/>
    </row>
    <row r="148" customFormat="false" ht="12.75" hidden="false" customHeight="false" outlineLevel="0" collapsed="false">
      <c r="A148" s="207" t="s">
        <v>14</v>
      </c>
      <c r="B148" s="33" t="n">
        <v>16.2000007629395</v>
      </c>
      <c r="C148" s="33" t="n">
        <v>17.7000007629395</v>
      </c>
      <c r="D148" s="33" t="n">
        <v>15.6</v>
      </c>
      <c r="E148" s="33" t="n">
        <v>15.375</v>
      </c>
      <c r="F148" s="131" t="n">
        <v>14</v>
      </c>
      <c r="G148" s="132" t="n">
        <v>15.1166666348775</v>
      </c>
      <c r="H148" s="33" t="n">
        <v>17.8499999046326</v>
      </c>
      <c r="I148" s="33" t="n">
        <v>19</v>
      </c>
      <c r="J148" s="33" t="n">
        <v>19.3999996185303</v>
      </c>
      <c r="K148" s="33" t="n">
        <v>21</v>
      </c>
      <c r="L148" s="33" t="n">
        <v>20.7999992370605</v>
      </c>
      <c r="M148" s="33" t="n">
        <v>20</v>
      </c>
      <c r="N148" s="33" t="n">
        <v>20.6000003814697</v>
      </c>
      <c r="O148" s="33" t="n">
        <v>21.3999996185303</v>
      </c>
      <c r="P148" s="33"/>
      <c r="Q148" s="33"/>
      <c r="R148" s="33"/>
      <c r="S148" s="33"/>
      <c r="T148" s="33"/>
      <c r="U148" s="33"/>
      <c r="V148" s="33"/>
    </row>
    <row r="149" customFormat="false" ht="12.75" hidden="false" customHeight="false" outlineLevel="0" collapsed="false">
      <c r="A149" s="208" t="s">
        <v>15</v>
      </c>
      <c r="B149" s="33" t="n">
        <v>15.8999996185303</v>
      </c>
      <c r="C149" s="33" t="n">
        <v>16.8999996185303</v>
      </c>
      <c r="D149" s="33" t="n">
        <v>16.1199998855591</v>
      </c>
      <c r="E149" s="33" t="n">
        <v>15.5249998569489</v>
      </c>
      <c r="F149" s="131" t="n">
        <v>14.7250001430511</v>
      </c>
      <c r="G149" s="132" t="n">
        <v>14.0833331743876</v>
      </c>
      <c r="H149" s="33" t="n">
        <v>17.2875001430511</v>
      </c>
      <c r="I149" s="33" t="n">
        <v>18</v>
      </c>
      <c r="J149" s="33" t="n">
        <v>18.7999992370605</v>
      </c>
      <c r="K149" s="33" t="n">
        <v>20</v>
      </c>
      <c r="L149" s="33" t="n">
        <v>19.2999992370605</v>
      </c>
      <c r="M149" s="33" t="n">
        <v>20</v>
      </c>
      <c r="N149" s="33" t="n">
        <v>19.6000003814697</v>
      </c>
      <c r="O149" s="33" t="n">
        <v>19.8999996185303</v>
      </c>
      <c r="P149" s="33"/>
      <c r="Q149" s="33" t="n">
        <v>22.3999996185303</v>
      </c>
      <c r="R149" s="33"/>
      <c r="S149" s="33"/>
      <c r="T149" s="33"/>
      <c r="U149" s="33"/>
      <c r="V149" s="33"/>
    </row>
    <row r="150" customFormat="false" ht="25.5" hidden="false" customHeight="false" outlineLevel="0" collapsed="false">
      <c r="A150" s="209" t="s">
        <v>16</v>
      </c>
      <c r="B150" s="54" t="n">
        <v>29.7000007629395</v>
      </c>
      <c r="C150" s="54" t="n">
        <v>29</v>
      </c>
      <c r="D150" s="54" t="n">
        <v>29.7</v>
      </c>
      <c r="E150" s="54" t="n">
        <v>30.1500000953674</v>
      </c>
      <c r="F150" s="210" t="n">
        <v>29.3749995231628</v>
      </c>
      <c r="G150" s="211" t="n">
        <v>28.9000002543132</v>
      </c>
      <c r="H150" s="54" t="n">
        <v>28.6500000953674</v>
      </c>
      <c r="I150" s="54" t="n">
        <v>29</v>
      </c>
      <c r="J150" s="54" t="n">
        <v>31</v>
      </c>
      <c r="K150" s="54" t="n">
        <v>26</v>
      </c>
      <c r="L150" s="54" t="n">
        <v>27.2000007629395</v>
      </c>
      <c r="M150" s="54" t="n">
        <v>26</v>
      </c>
      <c r="N150" s="54" t="n">
        <v>25.3999996185303</v>
      </c>
      <c r="O150" s="54" t="n">
        <v>26.7999992370605</v>
      </c>
      <c r="P150" s="54"/>
      <c r="Q150" s="54"/>
      <c r="R150" s="54"/>
      <c r="S150" s="54"/>
      <c r="T150" s="54"/>
      <c r="U150" s="54"/>
      <c r="V150" s="54"/>
    </row>
    <row r="151" customFormat="false" ht="12.75" hidden="false" customHeight="false" outlineLevel="0" collapsed="false">
      <c r="A151" s="212" t="s">
        <v>6</v>
      </c>
      <c r="B151" s="33" t="n">
        <v>28.2999992370605</v>
      </c>
      <c r="C151" s="33" t="n">
        <v>27.6000003814697</v>
      </c>
      <c r="D151" s="33" t="n">
        <v>26.8800003051758</v>
      </c>
      <c r="E151" s="33" t="n">
        <v>26.0749998092651</v>
      </c>
      <c r="F151" s="131" t="n">
        <v>25.9500002861023</v>
      </c>
      <c r="G151" s="132" t="n">
        <v>25.375</v>
      </c>
      <c r="H151" s="33" t="n">
        <v>27.4749999046326</v>
      </c>
      <c r="I151" s="33"/>
      <c r="J151" s="33" t="n">
        <v>26.8999996185303</v>
      </c>
      <c r="K151" s="33"/>
      <c r="L151" s="33" t="n">
        <v>28.1000003814697</v>
      </c>
      <c r="M151" s="33"/>
      <c r="N151" s="33" t="n">
        <v>25.2999992370605</v>
      </c>
      <c r="O151" s="33"/>
      <c r="P151" s="33" t="n">
        <v>25.2000007629395</v>
      </c>
      <c r="Q151" s="33" t="n">
        <v>24.2999992370605</v>
      </c>
      <c r="R151" s="33"/>
      <c r="S151" s="33"/>
      <c r="T151" s="33"/>
      <c r="U151" s="33"/>
      <c r="V151" s="33"/>
    </row>
    <row r="152" customFormat="false" ht="12.75" hidden="false" customHeight="false" outlineLevel="0" collapsed="false">
      <c r="A152" s="212" t="s">
        <v>7</v>
      </c>
      <c r="B152" s="33" t="n">
        <v>54.2999992370606</v>
      </c>
      <c r="C152" s="33" t="n">
        <v>53.7999992370606</v>
      </c>
      <c r="D152" s="33" t="n">
        <v>54.5400001525879</v>
      </c>
      <c r="E152" s="33" t="n">
        <v>56.2000007629395</v>
      </c>
      <c r="F152" s="131" t="n">
        <v>56.0250005722046</v>
      </c>
      <c r="G152" s="132" t="n">
        <v>55.4000005722046</v>
      </c>
      <c r="H152" s="33" t="n">
        <v>51.1249990463257</v>
      </c>
      <c r="I152" s="33"/>
      <c r="J152" s="33" t="n">
        <v>51.9000015258789</v>
      </c>
      <c r="K152" s="33"/>
      <c r="L152" s="33" t="n">
        <v>50.7000007629395</v>
      </c>
      <c r="M152" s="33"/>
      <c r="N152" s="33" t="n">
        <v>54.2000007629395</v>
      </c>
      <c r="O152" s="33"/>
      <c r="P152" s="33" t="n">
        <v>53.7999992370606</v>
      </c>
      <c r="Q152" s="33" t="n">
        <v>52.7999992370606</v>
      </c>
      <c r="R152" s="33"/>
      <c r="S152" s="33"/>
      <c r="T152" s="33"/>
      <c r="U152" s="33"/>
      <c r="V152" s="33"/>
    </row>
    <row r="153" customFormat="false" ht="12.75" hidden="false" customHeight="false" outlineLevel="0" collapsed="false">
      <c r="A153" s="213" t="s">
        <v>8</v>
      </c>
      <c r="B153" s="56" t="n">
        <v>9.89999961853027</v>
      </c>
      <c r="C153" s="56" t="n">
        <v>10.3000001907349</v>
      </c>
      <c r="D153" s="56" t="n">
        <v>10.0599998474121</v>
      </c>
      <c r="E153" s="56" t="n">
        <v>10.8500001430511</v>
      </c>
      <c r="F153" s="162" t="n">
        <v>12.0250000953674</v>
      </c>
      <c r="G153" s="161" t="n">
        <v>12.3250000476837</v>
      </c>
      <c r="H153" s="56" t="n">
        <v>13.8499999046326</v>
      </c>
      <c r="I153" s="56"/>
      <c r="J153" s="56" t="n">
        <v>13.1000003814697</v>
      </c>
      <c r="K153" s="56"/>
      <c r="L153" s="56" t="n">
        <v>14</v>
      </c>
      <c r="M153" s="56"/>
      <c r="N153" s="56" t="n">
        <v>13.8999996185303</v>
      </c>
      <c r="O153" s="56"/>
      <c r="P153" s="56" t="n">
        <v>15.5</v>
      </c>
      <c r="Q153" s="56" t="n">
        <v>15.8999996185303</v>
      </c>
      <c r="R153" s="56"/>
      <c r="S153" s="56"/>
      <c r="T153" s="56"/>
      <c r="U153" s="56"/>
      <c r="V153" s="56"/>
    </row>
    <row r="154" customFormat="false" ht="12.75" hidden="false" customHeight="false" outlineLevel="0" collapsed="false">
      <c r="A154" s="40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</row>
    <row r="155" customFormat="false" ht="12.75" hidden="false" customHeight="false" outlineLevel="0" collapsed="false">
      <c r="A155" s="40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</row>
    <row r="156" customFormat="false" ht="12.75" hidden="false" customHeight="false" outlineLevel="0" collapsed="false">
      <c r="A156" s="40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</row>
    <row r="157" customFormat="false" ht="12.75" hidden="false" customHeight="false" outlineLevel="0" collapsed="false">
      <c r="A157" s="40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</row>
    <row r="158" customFormat="false" ht="12.75" hidden="false" customHeight="false" outlineLevel="0" collapsed="false">
      <c r="A158" s="40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</row>
    <row r="159" customFormat="false" ht="12.75" hidden="false" customHeight="false" outlineLevel="0" collapsed="false">
      <c r="A159" s="40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</row>
    <row r="160" customFormat="false" ht="12.75" hidden="false" customHeight="false" outlineLevel="0" collapsed="false">
      <c r="A160" s="40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</row>
    <row r="161" customFormat="false" ht="12.75" hidden="false" customHeight="false" outlineLevel="0" collapsed="false">
      <c r="A161" s="40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</row>
    <row r="162" customFormat="false" ht="12.75" hidden="false" customHeight="false" outlineLevel="0" collapsed="false">
      <c r="A162" s="40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</row>
    <row r="163" customFormat="false" ht="12.75" hidden="false" customHeight="false" outlineLevel="0" collapsed="false">
      <c r="A163" s="40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</row>
    <row r="164" customFormat="false" ht="12.75" hidden="false" customHeight="false" outlineLevel="0" collapsed="false">
      <c r="A164" s="40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</row>
    <row r="165" customFormat="false" ht="12.75" hidden="false" customHeight="false" outlineLevel="0" collapsed="false">
      <c r="A165" s="40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</row>
    <row r="166" customFormat="false" ht="12.75" hidden="false" customHeight="false" outlineLevel="0" collapsed="false">
      <c r="A166" s="40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</row>
    <row r="167" customFormat="false" ht="12.75" hidden="false" customHeight="false" outlineLevel="0" collapsed="false">
      <c r="A167" s="40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</row>
    <row r="168" customFormat="false" ht="12.75" hidden="false" customHeight="false" outlineLevel="0" collapsed="false">
      <c r="A168" s="40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</row>
    <row r="169" customFormat="false" ht="12.75" hidden="false" customHeight="false" outlineLevel="0" collapsed="false">
      <c r="A169" s="40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</row>
    <row r="170" customFormat="false" ht="12.75" hidden="false" customHeight="false" outlineLevel="0" collapsed="false">
      <c r="A170" s="40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</row>
    <row r="171" customFormat="false" ht="12.75" hidden="false" customHeight="false" outlineLevel="0" collapsed="false">
      <c r="A171" s="40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</row>
    <row r="172" customFormat="false" ht="12.75" hidden="false" customHeight="false" outlineLevel="0" collapsed="false">
      <c r="A172" s="40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</row>
    <row r="173" s="25" customFormat="true" ht="26.25" hidden="false" customHeight="true" outlineLevel="0" collapsed="false">
      <c r="A173" s="111" t="s">
        <v>40</v>
      </c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</row>
    <row r="174" s="28" customFormat="true" ht="61.5" hidden="false" customHeight="true" outlineLevel="0" collapsed="false">
      <c r="A174" s="48"/>
      <c r="B174" s="49" t="s">
        <v>35</v>
      </c>
      <c r="C174" s="49" t="s">
        <v>61</v>
      </c>
      <c r="D174" s="49" t="s">
        <v>36</v>
      </c>
      <c r="E174" s="49" t="s">
        <v>62</v>
      </c>
      <c r="F174" s="204" t="s">
        <v>63</v>
      </c>
      <c r="G174" s="29" t="s">
        <v>25</v>
      </c>
      <c r="H174" s="29" t="s">
        <v>104</v>
      </c>
      <c r="I174" s="29" t="s">
        <v>72</v>
      </c>
      <c r="J174" s="50" t="s">
        <v>73</v>
      </c>
      <c r="K174" s="50" t="s">
        <v>74</v>
      </c>
      <c r="L174" s="50" t="s">
        <v>75</v>
      </c>
      <c r="M174" s="50" t="s">
        <v>76</v>
      </c>
      <c r="N174" s="50" t="s">
        <v>77</v>
      </c>
      <c r="O174" s="50" t="s">
        <v>78</v>
      </c>
      <c r="P174" s="29" t="s">
        <v>79</v>
      </c>
      <c r="Q174" s="50" t="s">
        <v>80</v>
      </c>
      <c r="R174" s="50"/>
      <c r="S174" s="50"/>
      <c r="T174" s="50"/>
      <c r="U174" s="50"/>
      <c r="V174" s="50"/>
      <c r="W174" s="3"/>
    </row>
    <row r="175" customFormat="false" ht="12.75" hidden="false" customHeight="false" outlineLevel="0" collapsed="false">
      <c r="A175" s="214" t="s">
        <v>4</v>
      </c>
      <c r="B175" s="215"/>
      <c r="C175" s="32"/>
      <c r="D175" s="32"/>
      <c r="E175" s="206"/>
      <c r="F175" s="145"/>
      <c r="G175" s="146"/>
      <c r="H175" s="32"/>
      <c r="I175" s="32"/>
      <c r="J175" s="32"/>
      <c r="K175" s="32"/>
      <c r="L175" s="32"/>
      <c r="M175" s="32"/>
      <c r="N175" s="32"/>
      <c r="O175" s="32"/>
      <c r="P175" s="147" t="n">
        <v>3.9</v>
      </c>
      <c r="Q175" s="32"/>
      <c r="R175" s="32"/>
      <c r="S175" s="32"/>
      <c r="T175" s="32"/>
      <c r="U175" s="32"/>
      <c r="V175" s="148"/>
    </row>
    <row r="176" customFormat="false" ht="12.75" hidden="false" customHeight="false" outlineLevel="0" collapsed="false">
      <c r="A176" s="207" t="s">
        <v>14</v>
      </c>
      <c r="B176" s="33" t="n">
        <v>6.80000019073486</v>
      </c>
      <c r="C176" s="33" t="n">
        <v>7</v>
      </c>
      <c r="D176" s="33" t="n">
        <v>8.1</v>
      </c>
      <c r="E176" s="33" t="n">
        <v>5.52499997615814</v>
      </c>
      <c r="F176" s="131" t="n">
        <v>5.12500011920929</v>
      </c>
      <c r="G176" s="132" t="n">
        <v>4.73750001192093</v>
      </c>
      <c r="H176" s="132" t="n">
        <v>5.08750003576279</v>
      </c>
      <c r="I176" s="132" t="n">
        <v>5</v>
      </c>
      <c r="J176" s="132" t="n">
        <v>6.5</v>
      </c>
      <c r="K176" s="132" t="n">
        <v>6</v>
      </c>
      <c r="L176" s="132" t="n">
        <v>5.40000009536743</v>
      </c>
      <c r="M176" s="132" t="n">
        <v>7</v>
      </c>
      <c r="N176" s="132" t="n">
        <v>7.59999990463257</v>
      </c>
      <c r="O176" s="132" t="n">
        <v>7.40000009536743</v>
      </c>
      <c r="P176" s="132"/>
      <c r="Q176" s="132"/>
      <c r="R176" s="132"/>
      <c r="S176" s="132"/>
      <c r="T176" s="132"/>
      <c r="U176" s="132"/>
      <c r="V176" s="132"/>
    </row>
    <row r="177" customFormat="false" ht="12.75" hidden="false" customHeight="false" outlineLevel="0" collapsed="false">
      <c r="A177" s="208" t="s">
        <v>15</v>
      </c>
      <c r="B177" s="33" t="n">
        <v>6</v>
      </c>
      <c r="C177" s="216" t="n">
        <v>7</v>
      </c>
      <c r="D177" s="216" t="n">
        <v>6.19999990463257</v>
      </c>
      <c r="E177" s="33" t="n">
        <v>4.875</v>
      </c>
      <c r="F177" s="131" t="n">
        <v>4.55000007152557</v>
      </c>
      <c r="G177" s="132" t="n">
        <v>3.79166668653488</v>
      </c>
      <c r="H177" s="132" t="n">
        <v>4.56249997019768</v>
      </c>
      <c r="I177" s="132" t="n">
        <v>5</v>
      </c>
      <c r="J177" s="132" t="n">
        <v>4</v>
      </c>
      <c r="K177" s="132" t="n">
        <v>5</v>
      </c>
      <c r="L177" s="132" t="n">
        <v>4.19999980926514</v>
      </c>
      <c r="M177" s="132" t="n">
        <v>5</v>
      </c>
      <c r="N177" s="132" t="n">
        <v>4.59999990463257</v>
      </c>
      <c r="O177" s="132" t="n">
        <v>5.09999990463257</v>
      </c>
      <c r="P177" s="132"/>
      <c r="Q177" s="132" t="n">
        <v>5</v>
      </c>
      <c r="R177" s="132"/>
      <c r="S177" s="132"/>
      <c r="T177" s="132"/>
      <c r="U177" s="132"/>
      <c r="V177" s="132"/>
      <c r="X177" s="37"/>
    </row>
    <row r="178" customFormat="false" ht="25.5" hidden="false" customHeight="false" outlineLevel="0" collapsed="false">
      <c r="A178" s="209" t="s">
        <v>16</v>
      </c>
      <c r="B178" s="54" t="n">
        <v>15.8999996185303</v>
      </c>
      <c r="C178" s="217" t="n">
        <v>13</v>
      </c>
      <c r="D178" s="217" t="n">
        <v>14.7399997711182</v>
      </c>
      <c r="E178" s="54" t="n">
        <v>15.5250000953674</v>
      </c>
      <c r="F178" s="210" t="n">
        <v>15.1000001430511</v>
      </c>
      <c r="G178" s="211" t="n">
        <v>15.9333335161209</v>
      </c>
      <c r="H178" s="211" t="n">
        <v>19.4124999046326</v>
      </c>
      <c r="I178" s="211" t="n">
        <v>19</v>
      </c>
      <c r="J178" s="211" t="n">
        <v>21.3999996185303</v>
      </c>
      <c r="K178" s="211" t="n">
        <v>17</v>
      </c>
      <c r="L178" s="211" t="n">
        <v>17.2999992370605</v>
      </c>
      <c r="M178" s="211" t="n">
        <v>15</v>
      </c>
      <c r="N178" s="211" t="n">
        <v>15.5</v>
      </c>
      <c r="O178" s="211" t="n">
        <v>18.2000007629395</v>
      </c>
      <c r="P178" s="211"/>
      <c r="Q178" s="211"/>
      <c r="R178" s="211"/>
      <c r="S178" s="211"/>
      <c r="T178" s="211"/>
      <c r="U178" s="211"/>
      <c r="V178" s="211"/>
      <c r="X178" s="37"/>
    </row>
    <row r="179" customFormat="false" ht="12.75" hidden="false" customHeight="false" outlineLevel="0" collapsed="false">
      <c r="A179" s="212" t="s">
        <v>6</v>
      </c>
      <c r="B179" s="216" t="n">
        <v>18.2000007629395</v>
      </c>
      <c r="C179" s="218" t="n">
        <v>18.8999996185303</v>
      </c>
      <c r="D179" s="218" t="n">
        <v>19.6199996948242</v>
      </c>
      <c r="E179" s="33" t="n">
        <v>17.5999999046326</v>
      </c>
      <c r="F179" s="131" t="n">
        <v>17.0999999046326</v>
      </c>
      <c r="G179" s="132" t="n">
        <v>15.674999833107</v>
      </c>
      <c r="H179" s="132" t="n">
        <v>14.9249997138977</v>
      </c>
      <c r="I179" s="132"/>
      <c r="J179" s="132" t="n">
        <v>15.1000003814697</v>
      </c>
      <c r="K179" s="132"/>
      <c r="L179" s="132" t="n">
        <v>14.3000001907349</v>
      </c>
      <c r="M179" s="132"/>
      <c r="N179" s="132" t="n">
        <v>12.1999998092651</v>
      </c>
      <c r="O179" s="132"/>
      <c r="P179" s="132" t="n">
        <v>11.8000001907349</v>
      </c>
      <c r="Q179" s="132" t="n">
        <v>10.8999996185303</v>
      </c>
      <c r="R179" s="132"/>
      <c r="S179" s="132"/>
      <c r="T179" s="132"/>
      <c r="U179" s="132"/>
      <c r="V179" s="132"/>
    </row>
    <row r="180" customFormat="false" ht="12.75" hidden="false" customHeight="false" outlineLevel="0" collapsed="false">
      <c r="A180" s="212" t="s">
        <v>7</v>
      </c>
      <c r="B180" s="216" t="n">
        <v>53</v>
      </c>
      <c r="C180" s="216" t="n">
        <v>51.9000015258789</v>
      </c>
      <c r="D180" s="216" t="n">
        <v>50.4</v>
      </c>
      <c r="E180" s="33" t="n">
        <v>53.8000001907349</v>
      </c>
      <c r="F180" s="131" t="n">
        <v>54.9750003814697</v>
      </c>
      <c r="G180" s="132" t="n">
        <v>56.4687495231628</v>
      </c>
      <c r="H180" s="132" t="n">
        <v>57.6750001907349</v>
      </c>
      <c r="I180" s="132"/>
      <c r="J180" s="132" t="n">
        <v>55</v>
      </c>
      <c r="K180" s="132"/>
      <c r="L180" s="132" t="n">
        <v>58.7999992370606</v>
      </c>
      <c r="M180" s="132"/>
      <c r="N180" s="132" t="n">
        <v>58.7000007629395</v>
      </c>
      <c r="O180" s="132"/>
      <c r="P180" s="132" t="n">
        <v>64.4000015258789</v>
      </c>
      <c r="Q180" s="132" t="n">
        <v>65.5999984741211</v>
      </c>
      <c r="R180" s="132"/>
      <c r="S180" s="132"/>
      <c r="T180" s="132"/>
      <c r="U180" s="132"/>
      <c r="V180" s="132"/>
    </row>
    <row r="181" customFormat="false" ht="12.75" hidden="false" customHeight="false" outlineLevel="0" collapsed="false">
      <c r="A181" s="213" t="s">
        <v>8</v>
      </c>
      <c r="B181" s="56" t="n">
        <v>15.1999998092651</v>
      </c>
      <c r="C181" s="56" t="n">
        <v>15</v>
      </c>
      <c r="D181" s="56" t="n">
        <v>16.1199998855591</v>
      </c>
      <c r="E181" s="56" t="n">
        <v>16.8249998092651</v>
      </c>
      <c r="F181" s="162" t="n">
        <v>17.4000000953674</v>
      </c>
      <c r="G181" s="161" t="n">
        <v>17.424999833107</v>
      </c>
      <c r="H181" s="161" t="n">
        <v>15.5999999046326</v>
      </c>
      <c r="I181" s="161"/>
      <c r="J181" s="161" t="n">
        <v>15.5</v>
      </c>
      <c r="K181" s="161"/>
      <c r="L181" s="161" t="n">
        <v>17</v>
      </c>
      <c r="M181" s="161"/>
      <c r="N181" s="161" t="n">
        <v>17.5</v>
      </c>
      <c r="O181" s="161"/>
      <c r="P181" s="161" t="n">
        <v>15.3999996185303</v>
      </c>
      <c r="Q181" s="161" t="n">
        <v>14.6000003814697</v>
      </c>
      <c r="R181" s="161"/>
      <c r="S181" s="161"/>
      <c r="T181" s="161"/>
      <c r="U181" s="161"/>
      <c r="V181" s="161"/>
    </row>
    <row r="183" customFormat="false" ht="12.75" hidden="false" customHeight="false" outlineLevel="0" collapsed="false">
      <c r="A183" s="40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</row>
    <row r="184" customFormat="false" ht="12.75" hidden="false" customHeight="false" outlineLevel="0" collapsed="false">
      <c r="A184" s="40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</row>
    <row r="185" customFormat="false" ht="12.75" hidden="false" customHeight="false" outlineLevel="0" collapsed="false">
      <c r="A185" s="40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</row>
    <row r="186" customFormat="false" ht="12.75" hidden="false" customHeight="false" outlineLevel="0" collapsed="false">
      <c r="A186" s="40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</row>
    <row r="187" customFormat="false" ht="12.75" hidden="false" customHeight="false" outlineLevel="0" collapsed="false">
      <c r="A187" s="40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</row>
    <row r="188" customFormat="false" ht="12.75" hidden="false" customHeight="false" outlineLevel="0" collapsed="false">
      <c r="A188" s="40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</row>
    <row r="189" customFormat="false" ht="12.75" hidden="false" customHeight="false" outlineLevel="0" collapsed="false">
      <c r="A189" s="40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</row>
    <row r="190" customFormat="false" ht="12.75" hidden="false" customHeight="false" outlineLevel="0" collapsed="false">
      <c r="A190" s="40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</row>
    <row r="191" customFormat="false" ht="12.75" hidden="false" customHeight="false" outlineLevel="0" collapsed="false">
      <c r="A191" s="40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</row>
    <row r="192" customFormat="false" ht="12.75" hidden="false" customHeight="false" outlineLevel="0" collapsed="false">
      <c r="A192" s="40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</row>
    <row r="193" customFormat="false" ht="12.75" hidden="false" customHeight="false" outlineLevel="0" collapsed="false">
      <c r="A193" s="40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</row>
    <row r="194" customFormat="false" ht="12.75" hidden="false" customHeight="false" outlineLevel="0" collapsed="false">
      <c r="A194" s="40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</row>
    <row r="195" customFormat="false" ht="12.75" hidden="false" customHeight="false" outlineLevel="0" collapsed="false">
      <c r="A195" s="40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</row>
    <row r="196" customFormat="false" ht="12.75" hidden="false" customHeight="false" outlineLevel="0" collapsed="false">
      <c r="A196" s="40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</row>
    <row r="197" customFormat="false" ht="12.75" hidden="false" customHeight="false" outlineLevel="0" collapsed="false">
      <c r="A197" s="40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</row>
    <row r="198" customFormat="false" ht="12.75" hidden="false" customHeight="false" outlineLevel="0" collapsed="false">
      <c r="A198" s="40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</row>
    <row r="199" customFormat="false" ht="12.75" hidden="false" customHeight="false" outlineLevel="0" collapsed="false">
      <c r="A199" s="40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</row>
    <row r="200" customFormat="false" ht="12.75" hidden="false" customHeight="false" outlineLevel="0" collapsed="false">
      <c r="A200" s="40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</row>
    <row r="201" customFormat="false" ht="12.75" hidden="false" customHeight="false" outlineLevel="0" collapsed="false">
      <c r="A201" s="40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</row>
    <row r="202" s="25" customFormat="true" ht="50.25" hidden="false" customHeight="true" outlineLevel="0" collapsed="false">
      <c r="A202" s="111" t="s">
        <v>33</v>
      </c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</row>
    <row r="203" s="28" customFormat="true" ht="61.5" hidden="false" customHeight="true" outlineLevel="0" collapsed="false">
      <c r="A203" s="26"/>
      <c r="B203" s="50" t="s">
        <v>35</v>
      </c>
      <c r="C203" s="50" t="s">
        <v>61</v>
      </c>
      <c r="D203" s="50" t="s">
        <v>36</v>
      </c>
      <c r="E203" s="49" t="s">
        <v>62</v>
      </c>
      <c r="F203" s="204" t="s">
        <v>63</v>
      </c>
      <c r="G203" s="29" t="s">
        <v>25</v>
      </c>
      <c r="H203" s="50" t="s">
        <v>104</v>
      </c>
      <c r="I203" s="50" t="s">
        <v>72</v>
      </c>
      <c r="J203" s="50" t="s">
        <v>73</v>
      </c>
      <c r="K203" s="50" t="s">
        <v>74</v>
      </c>
      <c r="L203" s="50" t="s">
        <v>75</v>
      </c>
      <c r="M203" s="50" t="s">
        <v>76</v>
      </c>
      <c r="N203" s="50" t="s">
        <v>77</v>
      </c>
      <c r="O203" s="50" t="s">
        <v>78</v>
      </c>
      <c r="P203" s="50" t="s">
        <v>79</v>
      </c>
      <c r="Q203" s="50" t="s">
        <v>80</v>
      </c>
      <c r="R203" s="50"/>
      <c r="S203" s="50"/>
      <c r="T203" s="50"/>
      <c r="U203" s="50"/>
      <c r="V203" s="50"/>
      <c r="W203" s="3"/>
      <c r="X203" s="3"/>
      <c r="Y203" s="3"/>
      <c r="Z203" s="3"/>
      <c r="AA203" s="3"/>
    </row>
    <row r="204" customFormat="false" ht="12.75" hidden="false" customHeight="false" outlineLevel="0" collapsed="false">
      <c r="A204" s="214" t="s">
        <v>4</v>
      </c>
      <c r="B204" s="215"/>
      <c r="C204" s="32"/>
      <c r="D204" s="32"/>
      <c r="E204" s="206"/>
      <c r="F204" s="145"/>
      <c r="G204" s="146"/>
      <c r="H204" s="32"/>
      <c r="I204" s="32"/>
      <c r="J204" s="32"/>
      <c r="K204" s="32"/>
      <c r="L204" s="32"/>
      <c r="M204" s="32"/>
      <c r="N204" s="32"/>
      <c r="O204" s="32"/>
      <c r="P204" s="147" t="n">
        <v>1.9</v>
      </c>
      <c r="Q204" s="32"/>
      <c r="R204" s="32"/>
      <c r="S204" s="32"/>
      <c r="T204" s="32"/>
      <c r="U204" s="32"/>
      <c r="V204" s="148"/>
    </row>
    <row r="205" customFormat="false" ht="12.75" hidden="false" customHeight="false" outlineLevel="0" collapsed="false">
      <c r="A205" s="219" t="s">
        <v>14</v>
      </c>
      <c r="B205" s="32" t="n">
        <v>6</v>
      </c>
      <c r="C205" s="32" t="n">
        <v>4.69999980926514</v>
      </c>
      <c r="D205" s="32" t="n">
        <v>4</v>
      </c>
      <c r="E205" s="33" t="n">
        <v>3.32500004768372</v>
      </c>
      <c r="F205" s="131" t="n">
        <v>4.60000002384186</v>
      </c>
      <c r="G205" s="132" t="n">
        <v>3.6666667064031</v>
      </c>
      <c r="H205" s="33" t="n">
        <v>3.48750004172325</v>
      </c>
      <c r="I205" s="33" t="n">
        <v>3</v>
      </c>
      <c r="J205" s="33" t="n">
        <v>3</v>
      </c>
      <c r="K205" s="33" t="n">
        <v>6</v>
      </c>
      <c r="L205" s="33" t="n">
        <v>4.40000009536743</v>
      </c>
      <c r="M205" s="33" t="n">
        <v>5</v>
      </c>
      <c r="N205" s="33" t="n">
        <v>5.5</v>
      </c>
      <c r="O205" s="33" t="n">
        <v>4</v>
      </c>
      <c r="P205" s="33"/>
      <c r="Q205" s="33"/>
      <c r="R205" s="33"/>
      <c r="S205" s="33"/>
      <c r="T205" s="33"/>
      <c r="U205" s="33"/>
      <c r="V205" s="33"/>
    </row>
    <row r="206" customFormat="false" ht="12.75" hidden="false" customHeight="false" outlineLevel="0" collapsed="false">
      <c r="A206" s="220" t="s">
        <v>15</v>
      </c>
      <c r="B206" s="32" t="n">
        <v>7</v>
      </c>
      <c r="C206" s="32" t="n">
        <v>5.69999980926514</v>
      </c>
      <c r="D206" s="32" t="n">
        <v>4.74000005722046</v>
      </c>
      <c r="E206" s="33" t="n">
        <v>3.49999994039536</v>
      </c>
      <c r="F206" s="131" t="n">
        <v>4.625</v>
      </c>
      <c r="G206" s="132" t="n">
        <v>3.63333336512248</v>
      </c>
      <c r="H206" s="33" t="n">
        <v>3.45714286395482</v>
      </c>
      <c r="I206" s="33"/>
      <c r="J206" s="33"/>
      <c r="K206" s="33" t="n">
        <v>5</v>
      </c>
      <c r="L206" s="33" t="n">
        <v>3.70000004768372</v>
      </c>
      <c r="M206" s="33" t="n">
        <v>4</v>
      </c>
      <c r="N206" s="33" t="n">
        <v>3.5</v>
      </c>
      <c r="O206" s="33" t="n">
        <v>2.79999995231628</v>
      </c>
      <c r="P206" s="33"/>
      <c r="Q206" s="33" t="n">
        <v>4</v>
      </c>
      <c r="R206" s="33"/>
      <c r="S206" s="33"/>
      <c r="T206" s="33"/>
      <c r="U206" s="33"/>
      <c r="V206" s="33"/>
    </row>
    <row r="207" customFormat="false" ht="25.5" hidden="false" customHeight="false" outlineLevel="0" collapsed="false">
      <c r="A207" s="221" t="s">
        <v>16</v>
      </c>
      <c r="B207" s="44" t="n">
        <v>56</v>
      </c>
      <c r="C207" s="44" t="n">
        <v>56.5999984741211</v>
      </c>
      <c r="D207" s="44" t="n">
        <v>61.6200004577637</v>
      </c>
      <c r="E207" s="54" t="n">
        <v>60</v>
      </c>
      <c r="F207" s="210" t="n">
        <v>56</v>
      </c>
      <c r="G207" s="211" t="n">
        <v>54.7833334604899</v>
      </c>
      <c r="H207" s="54" t="n">
        <v>54.1500002543132</v>
      </c>
      <c r="I207" s="54"/>
      <c r="J207" s="54"/>
      <c r="K207" s="54" t="n">
        <v>45</v>
      </c>
      <c r="L207" s="54" t="n">
        <v>49.4000015258789</v>
      </c>
      <c r="M207" s="54" t="n">
        <v>48</v>
      </c>
      <c r="N207" s="54" t="n">
        <v>47.5</v>
      </c>
      <c r="O207" s="54" t="n">
        <v>53.5</v>
      </c>
      <c r="P207" s="54"/>
      <c r="Q207" s="54"/>
      <c r="R207" s="54"/>
      <c r="S207" s="54"/>
      <c r="T207" s="54"/>
      <c r="U207" s="54"/>
      <c r="V207" s="54"/>
    </row>
    <row r="208" customFormat="false" ht="12.75" hidden="false" customHeight="false" outlineLevel="0" collapsed="false">
      <c r="A208" s="222" t="s">
        <v>6</v>
      </c>
      <c r="B208" s="32" t="n">
        <v>11</v>
      </c>
      <c r="C208" s="32" t="n">
        <v>8.19999980926514</v>
      </c>
      <c r="D208" s="32" t="n">
        <v>9.06000003814697</v>
      </c>
      <c r="E208" s="33" t="n">
        <v>7.72499990463257</v>
      </c>
      <c r="F208" s="131" t="n">
        <v>10.4500002861023</v>
      </c>
      <c r="G208" s="132" t="n">
        <v>9.80000019073486</v>
      </c>
      <c r="H208" s="33" t="n">
        <v>9.60000006357829</v>
      </c>
      <c r="I208" s="33"/>
      <c r="J208" s="33"/>
      <c r="K208" s="33"/>
      <c r="L208" s="33" t="n">
        <v>9</v>
      </c>
      <c r="M208" s="33"/>
      <c r="N208" s="33" t="n">
        <v>7.40000009536743</v>
      </c>
      <c r="O208" s="33"/>
      <c r="P208" s="33" t="n">
        <v>6.90000009536743</v>
      </c>
      <c r="Q208" s="33" t="n">
        <v>6.69999980926514</v>
      </c>
      <c r="R208" s="33"/>
      <c r="S208" s="33"/>
      <c r="T208" s="33"/>
      <c r="U208" s="33"/>
      <c r="V208" s="33"/>
    </row>
    <row r="209" customFormat="false" ht="12.75" hidden="false" customHeight="false" outlineLevel="0" collapsed="false">
      <c r="A209" s="222" t="s">
        <v>7</v>
      </c>
      <c r="B209" s="32" t="n">
        <v>77</v>
      </c>
      <c r="C209" s="32" t="n">
        <v>78.4000015258789</v>
      </c>
      <c r="D209" s="32" t="n">
        <v>79.1399993896484</v>
      </c>
      <c r="E209" s="33" t="n">
        <v>79.8000011444092</v>
      </c>
      <c r="F209" s="131" t="n">
        <v>76.1000003814697</v>
      </c>
      <c r="G209" s="132" t="n">
        <v>76.7250003814697</v>
      </c>
      <c r="H209" s="33" t="n">
        <v>76.3000005086263</v>
      </c>
      <c r="I209" s="33"/>
      <c r="J209" s="33"/>
      <c r="K209" s="33"/>
      <c r="L209" s="33" t="n">
        <v>75.0999984741211</v>
      </c>
      <c r="M209" s="33"/>
      <c r="N209" s="33" t="n">
        <v>75.3000030517578</v>
      </c>
      <c r="O209" s="33"/>
      <c r="P209" s="33" t="n">
        <v>78.5</v>
      </c>
      <c r="Q209" s="33" t="n">
        <v>77.0999984741211</v>
      </c>
      <c r="R209" s="33"/>
      <c r="S209" s="33"/>
      <c r="T209" s="33"/>
      <c r="U209" s="33"/>
      <c r="V209" s="33"/>
    </row>
    <row r="210" customFormat="false" ht="12.75" hidden="false" customHeight="false" outlineLevel="0" collapsed="false">
      <c r="A210" s="223" t="s">
        <v>8</v>
      </c>
      <c r="B210" s="36" t="n">
        <v>7</v>
      </c>
      <c r="C210" s="36" t="n">
        <v>5.90000009536743</v>
      </c>
      <c r="D210" s="36" t="n">
        <v>5.55999994277954</v>
      </c>
      <c r="E210" s="56" t="n">
        <v>7.32500016689301</v>
      </c>
      <c r="F210" s="162" t="n">
        <v>8.75</v>
      </c>
      <c r="G210" s="161" t="n">
        <v>8.39999997615814</v>
      </c>
      <c r="H210" s="56" t="n">
        <v>7.83333333333333</v>
      </c>
      <c r="I210" s="56"/>
      <c r="J210" s="56"/>
      <c r="K210" s="56"/>
      <c r="L210" s="56" t="n">
        <v>9.60000038146973</v>
      </c>
      <c r="M210" s="56"/>
      <c r="N210" s="56" t="n">
        <v>9.89999961853027</v>
      </c>
      <c r="O210" s="56"/>
      <c r="P210" s="56" t="n">
        <v>9.89999961853027</v>
      </c>
      <c r="Q210" s="56" t="n">
        <v>10.6000003814697</v>
      </c>
      <c r="R210" s="56"/>
      <c r="S210" s="56"/>
      <c r="T210" s="56"/>
      <c r="U210" s="56"/>
      <c r="V210" s="56"/>
    </row>
    <row r="212" customFormat="false" ht="12.75" hidden="false" customHeight="false" outlineLevel="0" collapsed="false">
      <c r="A212" s="40"/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</row>
    <row r="213" customFormat="false" ht="12.75" hidden="false" customHeight="false" outlineLevel="0" collapsed="false">
      <c r="A213" s="40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</row>
    <row r="214" customFormat="false" ht="12.75" hidden="false" customHeight="false" outlineLevel="0" collapsed="false">
      <c r="A214" s="40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</row>
    <row r="215" customFormat="false" ht="12.75" hidden="false" customHeight="false" outlineLevel="0" collapsed="false">
      <c r="A215" s="40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</row>
    <row r="216" customFormat="false" ht="12.75" hidden="false" customHeight="false" outlineLevel="0" collapsed="false">
      <c r="A216" s="40"/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</row>
    <row r="217" customFormat="false" ht="12.75" hidden="false" customHeight="false" outlineLevel="0" collapsed="false">
      <c r="A217" s="40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</row>
    <row r="218" customFormat="false" ht="12.75" hidden="false" customHeight="false" outlineLevel="0" collapsed="false">
      <c r="A218" s="40"/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</row>
    <row r="219" customFormat="false" ht="12.75" hidden="false" customHeight="false" outlineLevel="0" collapsed="false">
      <c r="A219" s="40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</row>
    <row r="220" customFormat="false" ht="12.75" hidden="false" customHeight="false" outlineLevel="0" collapsed="false">
      <c r="A220" s="40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</row>
    <row r="221" customFormat="false" ht="12.75" hidden="false" customHeight="false" outlineLevel="0" collapsed="false">
      <c r="A221" s="40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</row>
    <row r="222" customFormat="false" ht="12.75" hidden="false" customHeight="false" outlineLevel="0" collapsed="false">
      <c r="A222" s="40"/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</row>
    <row r="223" customFormat="false" ht="12.75" hidden="false" customHeight="false" outlineLevel="0" collapsed="false">
      <c r="A223" s="40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</row>
    <row r="224" customFormat="false" ht="12.75" hidden="false" customHeight="false" outlineLevel="0" collapsed="false">
      <c r="A224" s="40"/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</row>
    <row r="225" customFormat="false" ht="12.75" hidden="false" customHeight="false" outlineLevel="0" collapsed="false">
      <c r="A225" s="40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</row>
    <row r="226" customFormat="false" ht="12.75" hidden="false" customHeight="false" outlineLevel="0" collapsed="false">
      <c r="A226" s="40"/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</row>
    <row r="227" customFormat="false" ht="12.75" hidden="false" customHeight="false" outlineLevel="0" collapsed="false">
      <c r="A227" s="40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</row>
    <row r="228" customFormat="false" ht="12.75" hidden="false" customHeight="false" outlineLevel="0" collapsed="false">
      <c r="A228" s="40"/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</row>
    <row r="229" customFormat="false" ht="12.75" hidden="false" customHeight="false" outlineLevel="0" collapsed="false">
      <c r="A229" s="40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</row>
    <row r="230" customFormat="false" ht="12.75" hidden="false" customHeight="false" outlineLevel="0" collapsed="false">
      <c r="A230" s="40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</row>
    <row r="232" s="25" customFormat="true" ht="22.5" hidden="false" customHeight="true" outlineLevel="0" collapsed="false">
      <c r="A232" s="111" t="s">
        <v>152</v>
      </c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</row>
    <row r="233" s="28" customFormat="true" ht="70.5" hidden="false" customHeight="true" outlineLevel="0" collapsed="false">
      <c r="A233" s="48"/>
      <c r="B233" s="50" t="s">
        <v>61</v>
      </c>
      <c r="C233" s="27" t="s">
        <v>36</v>
      </c>
      <c r="D233" s="49" t="s">
        <v>62</v>
      </c>
      <c r="E233" s="204" t="s">
        <v>63</v>
      </c>
      <c r="F233" s="27" t="s">
        <v>25</v>
      </c>
      <c r="G233" s="50" t="s">
        <v>104</v>
      </c>
      <c r="H233" s="49" t="s">
        <v>72</v>
      </c>
      <c r="I233" s="50" t="s">
        <v>73</v>
      </c>
      <c r="J233" s="50" t="s">
        <v>74</v>
      </c>
      <c r="K233" s="49" t="s">
        <v>75</v>
      </c>
      <c r="L233" s="50" t="s">
        <v>76</v>
      </c>
      <c r="M233" s="49" t="s">
        <v>77</v>
      </c>
      <c r="N233" s="50" t="s">
        <v>78</v>
      </c>
      <c r="O233" s="50" t="s">
        <v>79</v>
      </c>
      <c r="P233" s="50" t="s">
        <v>80</v>
      </c>
      <c r="Q233" s="50"/>
      <c r="R233" s="49"/>
      <c r="S233" s="50"/>
      <c r="T233" s="49"/>
      <c r="U233" s="50"/>
      <c r="V233" s="50"/>
      <c r="W233" s="3"/>
    </row>
    <row r="234" customFormat="false" ht="12.75" hidden="false" customHeight="false" outlineLevel="0" collapsed="false">
      <c r="A234" s="214" t="s">
        <v>4</v>
      </c>
      <c r="B234" s="215"/>
      <c r="C234" s="32"/>
      <c r="D234" s="32"/>
      <c r="E234" s="224"/>
      <c r="F234" s="225"/>
      <c r="G234" s="215"/>
      <c r="H234" s="32"/>
      <c r="I234" s="32"/>
      <c r="J234" s="32"/>
      <c r="K234" s="32"/>
      <c r="L234" s="32"/>
      <c r="M234" s="32"/>
      <c r="N234" s="32"/>
      <c r="O234" s="33" t="n">
        <v>2</v>
      </c>
      <c r="P234" s="32"/>
      <c r="Q234" s="32"/>
      <c r="R234" s="32"/>
      <c r="S234" s="32"/>
      <c r="T234" s="32"/>
      <c r="U234" s="32"/>
      <c r="V234" s="148"/>
    </row>
    <row r="235" customFormat="false" ht="12.75" hidden="false" customHeight="false" outlineLevel="0" collapsed="false">
      <c r="A235" s="207" t="s">
        <v>14</v>
      </c>
      <c r="B235" s="33"/>
      <c r="C235" s="33"/>
      <c r="D235" s="33"/>
      <c r="E235" s="131" t="n">
        <v>3.5</v>
      </c>
      <c r="F235" s="132" t="n">
        <v>2.36666667461395</v>
      </c>
      <c r="G235" s="33" t="n">
        <v>2.51250000298023</v>
      </c>
      <c r="H235" s="33" t="n">
        <v>3</v>
      </c>
      <c r="I235" s="33" t="n">
        <v>2.5</v>
      </c>
      <c r="J235" s="33" t="n">
        <v>3</v>
      </c>
      <c r="K235" s="33" t="n">
        <v>4.30000019073486</v>
      </c>
      <c r="L235" s="33" t="n">
        <v>6</v>
      </c>
      <c r="M235" s="33" t="n">
        <v>5.69999980926514</v>
      </c>
      <c r="N235" s="33" t="n">
        <v>6.5</v>
      </c>
      <c r="O235" s="33"/>
      <c r="P235" s="33"/>
      <c r="Q235" s="33"/>
      <c r="R235" s="33"/>
      <c r="S235" s="33"/>
      <c r="T235" s="33"/>
      <c r="U235" s="33"/>
      <c r="V235" s="33"/>
    </row>
    <row r="236" customFormat="false" ht="12.75" hidden="false" customHeight="false" outlineLevel="0" collapsed="false">
      <c r="A236" s="208" t="s">
        <v>15</v>
      </c>
      <c r="B236" s="33"/>
      <c r="C236" s="33"/>
      <c r="D236" s="33"/>
      <c r="E236" s="131" t="n">
        <v>2.90000009536743</v>
      </c>
      <c r="F236" s="132" t="n">
        <v>1.91666668653488</v>
      </c>
      <c r="G236" s="33" t="n">
        <v>1.76249998807907</v>
      </c>
      <c r="H236" s="33" t="n">
        <v>2</v>
      </c>
      <c r="I236" s="33" t="n">
        <v>1.79999995231628</v>
      </c>
      <c r="J236" s="33" t="n">
        <v>2</v>
      </c>
      <c r="K236" s="33" t="n">
        <v>2.5</v>
      </c>
      <c r="L236" s="33" t="n">
        <v>3</v>
      </c>
      <c r="M236" s="33" t="n">
        <v>4.19999980926514</v>
      </c>
      <c r="N236" s="33" t="n">
        <v>3.20000004768372</v>
      </c>
      <c r="O236" s="33"/>
      <c r="P236" s="33" t="n">
        <v>3</v>
      </c>
      <c r="Q236" s="33"/>
      <c r="R236" s="33"/>
      <c r="S236" s="33"/>
      <c r="T236" s="33"/>
      <c r="U236" s="33"/>
      <c r="V236" s="33"/>
    </row>
    <row r="237" customFormat="false" ht="25.5" hidden="false" customHeight="false" outlineLevel="0" collapsed="false">
      <c r="A237" s="209" t="s">
        <v>16</v>
      </c>
      <c r="B237" s="54"/>
      <c r="C237" s="54"/>
      <c r="D237" s="54"/>
      <c r="E237" s="210" t="n">
        <v>14.1000003814697</v>
      </c>
      <c r="F237" s="211" t="n">
        <v>11.3000000317891</v>
      </c>
      <c r="G237" s="54" t="n">
        <v>10.0625</v>
      </c>
      <c r="H237" s="54" t="n">
        <v>9</v>
      </c>
      <c r="I237" s="54" t="n">
        <v>12</v>
      </c>
      <c r="J237" s="54" t="n">
        <v>9</v>
      </c>
      <c r="K237" s="54" t="n">
        <v>9</v>
      </c>
      <c r="L237" s="54" t="n">
        <v>7</v>
      </c>
      <c r="M237" s="54" t="n">
        <v>7.59999990463257</v>
      </c>
      <c r="N237" s="54" t="n">
        <v>6.09999990463257</v>
      </c>
      <c r="O237" s="54"/>
      <c r="P237" s="54"/>
      <c r="Q237" s="54"/>
      <c r="R237" s="54"/>
      <c r="S237" s="54"/>
      <c r="T237" s="54"/>
      <c r="U237" s="54"/>
      <c r="V237" s="54"/>
    </row>
    <row r="238" customFormat="false" ht="12.75" hidden="false" customHeight="false" outlineLevel="0" collapsed="false">
      <c r="A238" s="212" t="s">
        <v>6</v>
      </c>
      <c r="B238" s="32" t="n">
        <v>10.6999998092651</v>
      </c>
      <c r="C238" s="32" t="n">
        <v>10.1000003814697</v>
      </c>
      <c r="D238" s="33"/>
      <c r="E238" s="131" t="n">
        <v>18.5</v>
      </c>
      <c r="F238" s="215" t="n">
        <v>15.5999999046326</v>
      </c>
      <c r="G238" s="32" t="n">
        <v>14.2250001430511</v>
      </c>
      <c r="H238" s="33"/>
      <c r="I238" s="33" t="n">
        <v>11.3999996185303</v>
      </c>
      <c r="J238" s="33"/>
      <c r="K238" s="33" t="n">
        <v>16.7000007629395</v>
      </c>
      <c r="L238" s="33"/>
      <c r="M238" s="33" t="n">
        <v>17.8999996185303</v>
      </c>
      <c r="N238" s="33"/>
      <c r="O238" s="33" t="n">
        <v>21.6000003814697</v>
      </c>
      <c r="P238" s="33" t="n">
        <v>23.6000003814697</v>
      </c>
      <c r="Q238" s="33"/>
      <c r="R238" s="33"/>
      <c r="S238" s="33"/>
      <c r="T238" s="33"/>
      <c r="U238" s="33"/>
      <c r="V238" s="33"/>
    </row>
    <row r="239" customFormat="false" ht="12.75" hidden="false" customHeight="false" outlineLevel="0" collapsed="false">
      <c r="A239" s="212" t="s">
        <v>7</v>
      </c>
      <c r="B239" s="32" t="n">
        <v>58.5</v>
      </c>
      <c r="C239" s="32" t="n">
        <v>61.7999992370606</v>
      </c>
      <c r="D239" s="33"/>
      <c r="E239" s="131" t="n">
        <v>49.9000015258789</v>
      </c>
      <c r="F239" s="215" t="n">
        <v>49.1499996185303</v>
      </c>
      <c r="G239" s="32" t="n">
        <v>43.3250007629395</v>
      </c>
      <c r="H239" s="33"/>
      <c r="I239" s="33" t="n">
        <v>48.5999984741211</v>
      </c>
      <c r="J239" s="33"/>
      <c r="K239" s="33" t="n">
        <v>44.9000015258789</v>
      </c>
      <c r="L239" s="33"/>
      <c r="M239" s="33" t="n">
        <v>45.5999984741211</v>
      </c>
      <c r="N239" s="33"/>
      <c r="O239" s="33" t="n">
        <v>40.4000015258789</v>
      </c>
      <c r="P239" s="33" t="n">
        <v>39.7999992370606</v>
      </c>
      <c r="Q239" s="33"/>
      <c r="R239" s="33"/>
      <c r="S239" s="33"/>
      <c r="T239" s="33"/>
      <c r="U239" s="33"/>
      <c r="V239" s="33"/>
    </row>
    <row r="240" customFormat="false" ht="12.75" hidden="false" customHeight="false" outlineLevel="0" collapsed="false">
      <c r="A240" s="209" t="s">
        <v>8</v>
      </c>
      <c r="B240" s="44" t="n">
        <v>13.5</v>
      </c>
      <c r="C240" s="44" t="n">
        <v>11.6000003814697</v>
      </c>
      <c r="D240" s="54"/>
      <c r="E240" s="210" t="n">
        <v>16.1000003814697</v>
      </c>
      <c r="F240" s="226" t="n">
        <v>13.875</v>
      </c>
      <c r="G240" s="44" t="n">
        <v>12.8000001907349</v>
      </c>
      <c r="H240" s="54"/>
      <c r="I240" s="54" t="n">
        <v>14.3000001907349</v>
      </c>
      <c r="J240" s="54"/>
      <c r="K240" s="54" t="n">
        <v>16.3999996185303</v>
      </c>
      <c r="L240" s="54"/>
      <c r="M240" s="54" t="n">
        <v>16.2999992370605</v>
      </c>
      <c r="N240" s="54"/>
      <c r="O240" s="54" t="n">
        <v>18.7000007629395</v>
      </c>
      <c r="P240" s="54" t="n">
        <v>18.1000003814697</v>
      </c>
      <c r="Q240" s="54"/>
      <c r="R240" s="54"/>
      <c r="S240" s="54"/>
      <c r="T240" s="54"/>
      <c r="U240" s="54"/>
      <c r="V240" s="54"/>
    </row>
    <row r="242" customFormat="false" ht="12.75" hidden="false" customHeight="false" outlineLevel="0" collapsed="false">
      <c r="A242" s="40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</row>
    <row r="243" customFormat="false" ht="12.75" hidden="false" customHeight="false" outlineLevel="0" collapsed="false">
      <c r="A243" s="40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</row>
    <row r="244" customFormat="false" ht="12.75" hidden="false" customHeight="false" outlineLevel="0" collapsed="false">
      <c r="A244" s="40"/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</row>
    <row r="245" customFormat="false" ht="12.75" hidden="false" customHeight="false" outlineLevel="0" collapsed="false">
      <c r="A245" s="40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</row>
    <row r="246" customFormat="false" ht="12.75" hidden="false" customHeight="false" outlineLevel="0" collapsed="false">
      <c r="A246" s="40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</row>
    <row r="247" customFormat="false" ht="12.75" hidden="false" customHeight="false" outlineLevel="0" collapsed="false">
      <c r="A247" s="40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</row>
    <row r="248" customFormat="false" ht="12.75" hidden="false" customHeight="false" outlineLevel="0" collapsed="false">
      <c r="A248" s="40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</row>
    <row r="249" customFormat="false" ht="12.75" hidden="false" customHeight="false" outlineLevel="0" collapsed="false">
      <c r="A249" s="40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</row>
    <row r="250" customFormat="false" ht="12.75" hidden="false" customHeight="false" outlineLevel="0" collapsed="false">
      <c r="A250" s="40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</row>
    <row r="251" customFormat="false" ht="12.75" hidden="false" customHeight="false" outlineLevel="0" collapsed="false">
      <c r="A251" s="40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</row>
    <row r="252" customFormat="false" ht="12.75" hidden="false" customHeight="false" outlineLevel="0" collapsed="false">
      <c r="A252" s="40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</row>
    <row r="253" customFormat="false" ht="12.75" hidden="false" customHeight="false" outlineLevel="0" collapsed="false">
      <c r="A253" s="40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</row>
    <row r="254" customFormat="false" ht="12.75" hidden="false" customHeight="false" outlineLevel="0" collapsed="false">
      <c r="A254" s="40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</row>
    <row r="255" customFormat="false" ht="12.75" hidden="false" customHeight="false" outlineLevel="0" collapsed="false">
      <c r="A255" s="40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</row>
    <row r="256" customFormat="false" ht="12.75" hidden="false" customHeight="false" outlineLevel="0" collapsed="false">
      <c r="A256" s="40"/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</row>
    <row r="257" customFormat="false" ht="12.75" hidden="false" customHeight="false" outlineLevel="0" collapsed="false">
      <c r="A257" s="40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</row>
    <row r="258" customFormat="false" ht="12.75" hidden="false" customHeight="false" outlineLevel="0" collapsed="false">
      <c r="A258" s="40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</row>
    <row r="259" s="25" customFormat="true" ht="22.5" hidden="false" customHeight="true" outlineLevel="0" collapsed="false">
      <c r="A259" s="111" t="s">
        <v>153</v>
      </c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</row>
    <row r="260" s="28" customFormat="true" ht="70.5" hidden="false" customHeight="true" outlineLevel="0" collapsed="false">
      <c r="A260" s="48"/>
      <c r="B260" s="50" t="s">
        <v>80</v>
      </c>
      <c r="C260" s="27"/>
      <c r="D260" s="49"/>
      <c r="E260" s="27"/>
      <c r="F260" s="27"/>
      <c r="G260" s="50"/>
      <c r="H260" s="49"/>
      <c r="I260" s="50"/>
      <c r="J260" s="50"/>
      <c r="K260" s="49"/>
      <c r="L260" s="50"/>
      <c r="M260" s="49"/>
      <c r="N260" s="50"/>
      <c r="O260" s="50"/>
      <c r="P260" s="50"/>
      <c r="Q260" s="50"/>
      <c r="R260" s="49"/>
      <c r="S260" s="50"/>
      <c r="T260" s="49"/>
      <c r="U260" s="50"/>
      <c r="V260" s="50"/>
      <c r="W260" s="3"/>
    </row>
    <row r="261" customFormat="false" ht="12.75" hidden="false" customHeight="false" outlineLevel="0" collapsed="false">
      <c r="A261" s="212" t="s">
        <v>6</v>
      </c>
      <c r="B261" s="32" t="n">
        <v>8.89999961853027</v>
      </c>
      <c r="C261" s="32"/>
      <c r="D261" s="33"/>
      <c r="E261" s="32"/>
      <c r="F261" s="32"/>
      <c r="G261" s="32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</row>
    <row r="262" customFormat="false" ht="12.75" hidden="false" customHeight="false" outlineLevel="0" collapsed="false">
      <c r="A262" s="212" t="s">
        <v>7</v>
      </c>
      <c r="B262" s="32" t="n">
        <v>38.5</v>
      </c>
      <c r="C262" s="32"/>
      <c r="D262" s="33"/>
      <c r="E262" s="32"/>
      <c r="F262" s="32"/>
      <c r="G262" s="32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</row>
    <row r="263" customFormat="false" ht="12.75" hidden="false" customHeight="false" outlineLevel="0" collapsed="false">
      <c r="A263" s="209" t="s">
        <v>8</v>
      </c>
      <c r="B263" s="44" t="n">
        <v>11.8999996185303</v>
      </c>
      <c r="C263" s="4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</row>
    <row r="264" customFormat="false" ht="13.5" hidden="false" customHeight="false" outlineLevel="0" collapsed="false">
      <c r="A264" s="40" t="s">
        <v>154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</row>
    <row r="265" s="28" customFormat="true" ht="70.5" hidden="false" customHeight="true" outlineLevel="0" collapsed="false">
      <c r="A265" s="48"/>
      <c r="B265" s="50" t="s">
        <v>110</v>
      </c>
      <c r="C265" s="27" t="s">
        <v>65</v>
      </c>
      <c r="D265" s="49" t="s">
        <v>67</v>
      </c>
      <c r="E265" s="50" t="s">
        <v>69</v>
      </c>
      <c r="F265" s="50" t="s">
        <v>71</v>
      </c>
      <c r="G265" s="50" t="s">
        <v>73</v>
      </c>
      <c r="H265" s="49" t="s">
        <v>75</v>
      </c>
      <c r="I265" s="50" t="s">
        <v>77</v>
      </c>
      <c r="J265" s="50" t="s">
        <v>79</v>
      </c>
      <c r="K265" s="50" t="s">
        <v>80</v>
      </c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</row>
    <row r="266" s="25" customFormat="true" ht="60.75" hidden="false" customHeight="true" outlineLevel="0" collapsed="false">
      <c r="A266" s="227" t="s">
        <v>155</v>
      </c>
      <c r="B266" s="227"/>
      <c r="C266" s="227"/>
      <c r="D266" s="227"/>
      <c r="E266" s="227"/>
      <c r="F266" s="227"/>
      <c r="G266" s="227"/>
      <c r="H266" s="227"/>
      <c r="I266" s="227"/>
      <c r="J266" s="227"/>
      <c r="K266" s="227"/>
      <c r="L266" s="227"/>
      <c r="M266" s="227"/>
      <c r="N266" s="227"/>
      <c r="O266" s="227"/>
      <c r="P266" s="227"/>
      <c r="Q266" s="227"/>
      <c r="R266" s="227"/>
      <c r="S266" s="227"/>
      <c r="T266" s="227"/>
      <c r="U266" s="227"/>
      <c r="V266" s="227"/>
      <c r="W266" s="227"/>
      <c r="X266" s="227"/>
      <c r="Y266" s="227"/>
      <c r="Z266" s="227"/>
      <c r="AA266" s="227"/>
      <c r="AB266" s="227"/>
    </row>
    <row r="267" s="25" customFormat="true" ht="38.25" hidden="false" customHeight="true" outlineLevel="0" collapsed="false">
      <c r="A267" s="176" t="s">
        <v>156</v>
      </c>
      <c r="B267" s="176"/>
      <c r="C267" s="176"/>
      <c r="D267" s="176"/>
      <c r="E267" s="176"/>
      <c r="F267" s="176"/>
      <c r="G267" s="176"/>
      <c r="H267" s="176"/>
      <c r="I267" s="176"/>
      <c r="J267" s="176"/>
      <c r="K267" s="176"/>
      <c r="L267" s="176"/>
      <c r="M267" s="176"/>
      <c r="N267" s="176"/>
      <c r="O267" s="176"/>
      <c r="P267" s="176"/>
      <c r="Q267" s="176"/>
      <c r="R267" s="176"/>
      <c r="S267" s="176"/>
      <c r="T267" s="176"/>
      <c r="U267" s="176"/>
      <c r="V267" s="176"/>
      <c r="W267" s="176"/>
      <c r="X267" s="176"/>
      <c r="Y267" s="176"/>
      <c r="Z267" s="176"/>
      <c r="AA267" s="176"/>
      <c r="AB267" s="176"/>
    </row>
    <row r="268" customFormat="false" ht="12.75" hidden="false" customHeight="false" outlineLevel="0" collapsed="false">
      <c r="A268" s="228" t="s">
        <v>6</v>
      </c>
      <c r="B268" s="229" t="n">
        <v>23.5999994277954</v>
      </c>
      <c r="C268" s="230" t="n">
        <v>28.2999992370605</v>
      </c>
      <c r="D268" s="230" t="n">
        <v>30.1000003814697</v>
      </c>
      <c r="E268" s="230" t="n">
        <v>26.2000007629395</v>
      </c>
      <c r="F268" s="230" t="n">
        <v>33.2000007629395</v>
      </c>
      <c r="G268" s="230" t="n">
        <v>27.2999992370605</v>
      </c>
      <c r="H268" s="230" t="n">
        <v>26.3999996185303</v>
      </c>
      <c r="I268" s="230" t="n">
        <v>23.5</v>
      </c>
      <c r="J268" s="230" t="n">
        <v>23.3999996185303</v>
      </c>
      <c r="K268" s="230" t="n">
        <v>24.2999992370605</v>
      </c>
      <c r="L268" s="230"/>
      <c r="M268" s="230"/>
      <c r="N268" s="230"/>
      <c r="O268" s="230"/>
      <c r="P268" s="230"/>
      <c r="Q268" s="230"/>
      <c r="R268" s="230"/>
      <c r="S268" s="230"/>
      <c r="T268" s="230"/>
      <c r="U268" s="230"/>
      <c r="V268" s="230"/>
      <c r="W268" s="230"/>
      <c r="X268" s="230"/>
      <c r="Y268" s="230"/>
      <c r="Z268" s="230"/>
      <c r="AA268" s="230"/>
      <c r="AB268" s="23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231" t="s">
        <v>8</v>
      </c>
      <c r="B269" s="229" t="n">
        <v>28.3999996185303</v>
      </c>
      <c r="C269" s="119" t="n">
        <v>25.8999996185303</v>
      </c>
      <c r="D269" s="119" t="n">
        <v>26.7999992370605</v>
      </c>
      <c r="E269" s="119" t="n">
        <v>25.1000003814697</v>
      </c>
      <c r="F269" s="119" t="n">
        <v>26.3999996185303</v>
      </c>
      <c r="G269" s="119" t="n">
        <v>26.5</v>
      </c>
      <c r="H269" s="119" t="n">
        <v>27.7999992370605</v>
      </c>
      <c r="I269" s="119" t="n">
        <v>27</v>
      </c>
      <c r="J269" s="119" t="n">
        <v>28.7999992370605</v>
      </c>
      <c r="K269" s="119" t="n">
        <v>27.8999996185303</v>
      </c>
      <c r="L269" s="119"/>
      <c r="M269" s="119"/>
      <c r="N269" s="119"/>
      <c r="O269" s="119"/>
      <c r="P269" s="119"/>
      <c r="Q269" s="119"/>
      <c r="R269" s="119"/>
      <c r="S269" s="119"/>
      <c r="T269" s="119"/>
      <c r="U269" s="119"/>
      <c r="V269" s="119"/>
      <c r="W269" s="119"/>
      <c r="X269" s="119"/>
      <c r="Y269" s="119"/>
      <c r="Z269" s="119"/>
      <c r="AA269" s="119"/>
      <c r="AB269" s="119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232" t="s">
        <v>7</v>
      </c>
      <c r="B270" s="233" t="n">
        <v>35.6000003814697</v>
      </c>
      <c r="C270" s="123" t="n">
        <v>32.7999992370606</v>
      </c>
      <c r="D270" s="123" t="n">
        <v>31.2999992370605</v>
      </c>
      <c r="E270" s="123" t="n">
        <v>33.0999984741211</v>
      </c>
      <c r="F270" s="123" t="n">
        <v>29.1000003814697</v>
      </c>
      <c r="G270" s="123" t="n">
        <v>33.7000007629395</v>
      </c>
      <c r="H270" s="123" t="n">
        <v>34.2000007629395</v>
      </c>
      <c r="I270" s="123" t="n">
        <v>37.2000007629395</v>
      </c>
      <c r="J270" s="123" t="n">
        <v>31.2000007629395</v>
      </c>
      <c r="K270" s="123" t="n">
        <v>31.6000003814697</v>
      </c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s="25" customFormat="true" ht="36.75" hidden="false" customHeight="true" outlineLevel="0" collapsed="false">
      <c r="A271" s="176" t="s">
        <v>157</v>
      </c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6"/>
      <c r="N271" s="176"/>
      <c r="O271" s="176"/>
      <c r="P271" s="176"/>
      <c r="Q271" s="176"/>
      <c r="R271" s="176"/>
      <c r="S271" s="176"/>
      <c r="T271" s="176"/>
      <c r="U271" s="176"/>
      <c r="V271" s="176"/>
      <c r="W271" s="176"/>
      <c r="X271" s="176"/>
      <c r="Y271" s="176"/>
      <c r="Z271" s="176"/>
      <c r="AA271" s="176"/>
      <c r="AB271" s="176"/>
    </row>
    <row r="272" customFormat="false" ht="12.75" hidden="false" customHeight="false" outlineLevel="0" collapsed="false">
      <c r="A272" s="231" t="s">
        <v>6</v>
      </c>
      <c r="B272" s="229" t="n">
        <v>12.3999996185303</v>
      </c>
      <c r="C272" s="230" t="n">
        <v>17.2000007629395</v>
      </c>
      <c r="D272" s="230" t="n">
        <v>18.7000007629395</v>
      </c>
      <c r="E272" s="230" t="n">
        <v>15.8999996185303</v>
      </c>
      <c r="F272" s="230" t="n">
        <v>20.5</v>
      </c>
      <c r="G272" s="230" t="n">
        <v>15.5</v>
      </c>
      <c r="H272" s="230" t="n">
        <v>16.3999996185303</v>
      </c>
      <c r="I272" s="230" t="n">
        <v>12.6000003814697</v>
      </c>
      <c r="J272" s="230" t="n">
        <v>15.1000003814697</v>
      </c>
      <c r="K272" s="230" t="n">
        <v>14</v>
      </c>
      <c r="L272" s="230"/>
      <c r="M272" s="230"/>
      <c r="N272" s="230"/>
      <c r="O272" s="230"/>
      <c r="P272" s="230"/>
      <c r="Q272" s="230"/>
      <c r="R272" s="230"/>
      <c r="S272" s="230"/>
      <c r="T272" s="230"/>
      <c r="U272" s="230"/>
      <c r="V272" s="230"/>
      <c r="W272" s="230"/>
      <c r="X272" s="230"/>
      <c r="Y272" s="230"/>
      <c r="Z272" s="230"/>
      <c r="AA272" s="230"/>
      <c r="AB272" s="23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231" t="s">
        <v>8</v>
      </c>
      <c r="B273" s="229" t="n">
        <v>24.3999996185303</v>
      </c>
      <c r="C273" s="119" t="n">
        <v>21.2999992370605</v>
      </c>
      <c r="D273" s="119" t="n">
        <v>22.7000007629395</v>
      </c>
      <c r="E273" s="119" t="n">
        <v>21.8999996185303</v>
      </c>
      <c r="F273" s="119" t="n">
        <v>25.3999996185303</v>
      </c>
      <c r="G273" s="119" t="n">
        <v>25.5</v>
      </c>
      <c r="H273" s="119" t="n">
        <v>24.5</v>
      </c>
      <c r="I273" s="119" t="n">
        <v>26.2999992370605</v>
      </c>
      <c r="J273" s="119" t="n">
        <v>24.7999992370605</v>
      </c>
      <c r="K273" s="119" t="n">
        <v>24.7999992370605</v>
      </c>
      <c r="L273" s="119"/>
      <c r="M273" s="119"/>
      <c r="N273" s="119"/>
      <c r="O273" s="119"/>
      <c r="P273" s="119"/>
      <c r="Q273" s="119"/>
      <c r="R273" s="119"/>
      <c r="S273" s="119"/>
      <c r="T273" s="119"/>
      <c r="U273" s="119"/>
      <c r="V273" s="119"/>
      <c r="W273" s="119"/>
      <c r="X273" s="119"/>
      <c r="Y273" s="119"/>
      <c r="Z273" s="119"/>
      <c r="AA273" s="119"/>
      <c r="AB273" s="119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234" t="s">
        <v>7</v>
      </c>
      <c r="B274" s="235" t="n">
        <v>47.3000011444092</v>
      </c>
      <c r="C274" s="236" t="n">
        <v>44</v>
      </c>
      <c r="D274" s="236" t="n">
        <v>45.7999992370606</v>
      </c>
      <c r="E274" s="236" t="n">
        <v>45.9000015258789</v>
      </c>
      <c r="F274" s="236" t="n">
        <v>42.7999992370606</v>
      </c>
      <c r="G274" s="236" t="n">
        <v>45.7000007629395</v>
      </c>
      <c r="H274" s="236" t="n">
        <v>45.7000007629395</v>
      </c>
      <c r="I274" s="236" t="n">
        <v>48.2000007629395</v>
      </c>
      <c r="J274" s="236" t="n">
        <v>45.0999984741211</v>
      </c>
      <c r="K274" s="236" t="n">
        <v>46.2000007629395</v>
      </c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V274" s="236"/>
      <c r="W274" s="236"/>
      <c r="X274" s="236"/>
      <c r="Y274" s="236"/>
      <c r="Z274" s="236"/>
      <c r="AA274" s="236"/>
      <c r="AB274" s="236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0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</row>
    <row r="276" customFormat="false" ht="12.75" hidden="false" customHeight="false" outlineLevel="0" collapsed="false"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</row>
    <row r="277" customFormat="false" ht="12.75" hidden="false" customHeight="false" outlineLevel="0" collapsed="false"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</row>
  </sheetData>
  <mergeCells count="25">
    <mergeCell ref="A1:AA1"/>
    <mergeCell ref="A2:AA2"/>
    <mergeCell ref="A4:AB4"/>
    <mergeCell ref="A32:AA32"/>
    <mergeCell ref="A34:AA34"/>
    <mergeCell ref="A62:AA62"/>
    <mergeCell ref="A89:Z89"/>
    <mergeCell ref="A91:AB91"/>
    <mergeCell ref="A98:AB98"/>
    <mergeCell ref="A104:AB104"/>
    <mergeCell ref="A111:AA111"/>
    <mergeCell ref="A113:AA113"/>
    <mergeCell ref="A120:AA120"/>
    <mergeCell ref="A127:AA127"/>
    <mergeCell ref="A135:AA135"/>
    <mergeCell ref="A137:AA137"/>
    <mergeCell ref="A141:AA141"/>
    <mergeCell ref="A145:Z145"/>
    <mergeCell ref="A173:Z173"/>
    <mergeCell ref="A202:AA202"/>
    <mergeCell ref="A232:Z232"/>
    <mergeCell ref="A259:Z259"/>
    <mergeCell ref="A266:AB266"/>
    <mergeCell ref="A267:AB267"/>
    <mergeCell ref="A271:AB271"/>
  </mergeCells>
  <printOptions headings="false" gridLines="false" gridLinesSet="true" horizontalCentered="true" verticalCentered="false"/>
  <pageMargins left="0.196527777777778" right="0.196527777777778" top="0.984722222222222" bottom="0.865972222222222" header="0.669444444444445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Результаты опроса населения России 1-2 апреля 2000 г.</oddHeader>
    <oddFooter>&amp;L&amp;9Сообщение № 013 (548)&amp;C&amp;9Стр. &amp;P+5&amp;R&amp;8©  Фонд "Общественное мнение", 2000 г.</oddFooter>
  </headerFooter>
  <rowBreaks count="4" manualBreakCount="4">
    <brk id="144" man="true" max="16383" min="0"/>
    <brk id="258" man="true" max="16383" min="0"/>
    <brk id="263" man="true" max="16383" min="0"/>
    <brk id="2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3" activeCellId="0" sqref="Z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6.7"/>
    <col collapsed="false" customWidth="true" hidden="false" outlineLevel="0" max="35" min="3" style="0" width="4.41"/>
  </cols>
  <sheetData>
    <row r="1" s="59" customFormat="true" ht="69" hidden="false" customHeight="true" outlineLevel="0" collapsed="false">
      <c r="A1" s="237" t="s">
        <v>158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</row>
    <row r="2" customFormat="false" ht="19.5" hidden="false" customHeight="true" outlineLevel="0" collapsed="false">
      <c r="A2" s="238"/>
      <c r="B2" s="238"/>
      <c r="C2" s="239" t="s">
        <v>159</v>
      </c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customFormat="false" ht="83.25" hidden="false" customHeight="true" outlineLevel="0" collapsed="false">
      <c r="A3" s="240"/>
      <c r="B3" s="241" t="s">
        <v>160</v>
      </c>
      <c r="C3" s="242" t="s">
        <v>110</v>
      </c>
      <c r="D3" s="243" t="s">
        <v>111</v>
      </c>
      <c r="E3" s="243" t="s">
        <v>112</v>
      </c>
      <c r="F3" s="243" t="s">
        <v>121</v>
      </c>
      <c r="G3" s="243" t="s">
        <v>64</v>
      </c>
      <c r="H3" s="243" t="s">
        <v>65</v>
      </c>
      <c r="I3" s="243" t="s">
        <v>66</v>
      </c>
      <c r="J3" s="243" t="s">
        <v>67</v>
      </c>
      <c r="K3" s="243" t="s">
        <v>68</v>
      </c>
      <c r="L3" s="244" t="s">
        <v>69</v>
      </c>
      <c r="M3" s="243" t="s">
        <v>70</v>
      </c>
      <c r="N3" s="243" t="s">
        <v>71</v>
      </c>
      <c r="O3" s="243" t="s">
        <v>72</v>
      </c>
      <c r="P3" s="243" t="s">
        <v>73</v>
      </c>
      <c r="Q3" s="243" t="s">
        <v>74</v>
      </c>
      <c r="R3" s="243" t="s">
        <v>75</v>
      </c>
      <c r="S3" s="243" t="s">
        <v>76</v>
      </c>
      <c r="T3" s="243" t="s">
        <v>77</v>
      </c>
      <c r="U3" s="245" t="s">
        <v>78</v>
      </c>
      <c r="V3" s="245" t="s">
        <v>79</v>
      </c>
      <c r="W3" s="245" t="s">
        <v>80</v>
      </c>
    </row>
    <row r="4" customFormat="false" ht="37.7" hidden="false" customHeight="true" outlineLevel="0" collapsed="false">
      <c r="A4" s="246" t="s">
        <v>16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</row>
    <row r="5" customFormat="false" ht="38.25" hidden="false" customHeight="false" outlineLevel="0" collapsed="false">
      <c r="A5" s="228" t="s">
        <v>162</v>
      </c>
      <c r="B5" s="247" t="n">
        <v>15</v>
      </c>
      <c r="C5" s="248" t="n">
        <v>19</v>
      </c>
      <c r="D5" s="119" t="n">
        <v>21</v>
      </c>
      <c r="E5" s="119" t="n">
        <v>19</v>
      </c>
      <c r="F5" s="119" t="n">
        <v>19.8999996185303</v>
      </c>
      <c r="G5" s="119" t="n">
        <v>20.7999992370605</v>
      </c>
      <c r="H5" s="119" t="n">
        <v>19</v>
      </c>
      <c r="I5" s="119" t="n">
        <v>19.1000003814697</v>
      </c>
      <c r="J5" s="119" t="n">
        <v>18.6000003814697</v>
      </c>
      <c r="K5" s="119" t="n">
        <v>20.7999992370605</v>
      </c>
      <c r="L5" s="119" t="n">
        <v>20.2999992370605</v>
      </c>
      <c r="M5" s="119" t="n">
        <v>20.7999992370605</v>
      </c>
      <c r="N5" s="119" t="n">
        <v>20.2999992370605</v>
      </c>
      <c r="O5" s="119" t="n">
        <v>19.8999996185303</v>
      </c>
      <c r="P5" s="119" t="n">
        <v>20.3999996185303</v>
      </c>
      <c r="Q5" s="119" t="n">
        <v>20</v>
      </c>
      <c r="R5" s="119" t="n">
        <v>20.6000003814697</v>
      </c>
      <c r="S5" s="119" t="n">
        <v>19.7000007629395</v>
      </c>
      <c r="T5" s="119" t="n">
        <v>21.2000007629395</v>
      </c>
      <c r="U5" s="249" t="n">
        <v>21</v>
      </c>
      <c r="V5" s="249" t="n">
        <v>21.7000007629395</v>
      </c>
      <c r="W5" s="249" t="n">
        <v>23.5</v>
      </c>
    </row>
    <row r="6" customFormat="false" ht="12.75" hidden="false" customHeight="false" outlineLevel="0" collapsed="false">
      <c r="A6" s="250" t="s">
        <v>163</v>
      </c>
      <c r="B6" s="251" t="n">
        <v>14</v>
      </c>
      <c r="C6" s="252" t="n">
        <v>21</v>
      </c>
      <c r="D6" s="253" t="n">
        <v>19</v>
      </c>
      <c r="E6" s="253" t="n">
        <v>21</v>
      </c>
      <c r="F6" s="253" t="n">
        <v>18.8999996185303</v>
      </c>
      <c r="G6" s="253" t="n">
        <v>19.2999992370605</v>
      </c>
      <c r="H6" s="253" t="n">
        <v>19</v>
      </c>
      <c r="I6" s="119" t="n">
        <v>19.5</v>
      </c>
      <c r="J6" s="253" t="n">
        <v>18.6000003814697</v>
      </c>
      <c r="K6" s="253" t="n">
        <v>18</v>
      </c>
      <c r="L6" s="253" t="n">
        <v>16.7000007629395</v>
      </c>
      <c r="M6" s="119" t="n">
        <v>18.5</v>
      </c>
      <c r="N6" s="119" t="n">
        <v>18.6000003814697</v>
      </c>
      <c r="O6" s="119" t="n">
        <v>19.7999992370605</v>
      </c>
      <c r="P6" s="119" t="n">
        <v>20</v>
      </c>
      <c r="Q6" s="119" t="n">
        <v>19.7000007629395</v>
      </c>
      <c r="R6" s="119" t="n">
        <v>20.2999992370605</v>
      </c>
      <c r="S6" s="119" t="n">
        <v>19.6000003814697</v>
      </c>
      <c r="T6" s="119" t="n">
        <v>16.6000003814697</v>
      </c>
      <c r="U6" s="249" t="n">
        <v>19.2000007629395</v>
      </c>
      <c r="V6" s="249" t="n">
        <v>20</v>
      </c>
      <c r="W6" s="249" t="n">
        <v>20.2999992370605</v>
      </c>
    </row>
    <row r="7" customFormat="false" ht="25.5" hidden="false" customHeight="false" outlineLevel="0" collapsed="false">
      <c r="A7" s="228" t="s">
        <v>164</v>
      </c>
      <c r="B7" s="247" t="n">
        <v>4</v>
      </c>
      <c r="C7" s="248" t="n">
        <v>5</v>
      </c>
      <c r="D7" s="119" t="n">
        <v>5</v>
      </c>
      <c r="E7" s="119" t="n">
        <v>6</v>
      </c>
      <c r="F7" s="119" t="n">
        <v>3.5</v>
      </c>
      <c r="G7" s="119" t="n">
        <v>4.09999990463257</v>
      </c>
      <c r="H7" s="119" t="n">
        <v>5</v>
      </c>
      <c r="I7" s="253" t="n">
        <v>4.30000019073486</v>
      </c>
      <c r="J7" s="119" t="n">
        <v>5.09999990463257</v>
      </c>
      <c r="K7" s="119" t="n">
        <v>5.40000009536743</v>
      </c>
      <c r="L7" s="119" t="n">
        <v>4.40000009536743</v>
      </c>
      <c r="M7" s="253" t="n">
        <v>5.30000019073486</v>
      </c>
      <c r="N7" s="253" t="n">
        <v>5.5</v>
      </c>
      <c r="O7" s="253" t="n">
        <v>4.80000019073486</v>
      </c>
      <c r="P7" s="253" t="n">
        <v>4.90000009536743</v>
      </c>
      <c r="Q7" s="253" t="n">
        <v>5</v>
      </c>
      <c r="R7" s="253" t="n">
        <v>4.30000019073486</v>
      </c>
      <c r="S7" s="253" t="n">
        <v>5.59999990463257</v>
      </c>
      <c r="T7" s="253" t="n">
        <v>4.80000019073486</v>
      </c>
      <c r="U7" s="254" t="n">
        <v>4.5</v>
      </c>
      <c r="V7" s="254" t="n">
        <v>5.80000019073486</v>
      </c>
      <c r="W7" s="254" t="n">
        <v>5.90000009536743</v>
      </c>
    </row>
    <row r="8" customFormat="false" ht="25.5" hidden="false" customHeight="false" outlineLevel="0" collapsed="false">
      <c r="A8" s="228" t="s">
        <v>165</v>
      </c>
      <c r="B8" s="247" t="n">
        <v>8</v>
      </c>
      <c r="C8" s="248" t="n">
        <v>8</v>
      </c>
      <c r="D8" s="119" t="n">
        <v>9</v>
      </c>
      <c r="E8" s="119" t="n">
        <v>10</v>
      </c>
      <c r="F8" s="119" t="n">
        <v>7.80000019073486</v>
      </c>
      <c r="G8" s="119" t="n">
        <v>8.19999980926514</v>
      </c>
      <c r="H8" s="119" t="n">
        <v>8</v>
      </c>
      <c r="I8" s="119" t="n">
        <v>7</v>
      </c>
      <c r="J8" s="119" t="n">
        <v>7.09999990463257</v>
      </c>
      <c r="K8" s="119" t="n">
        <v>7.19999980926514</v>
      </c>
      <c r="L8" s="119" t="n">
        <v>7.5</v>
      </c>
      <c r="M8" s="119" t="n">
        <v>7.80000019073486</v>
      </c>
      <c r="N8" s="119" t="n">
        <v>7.09999990463257</v>
      </c>
      <c r="O8" s="119" t="n">
        <v>6.09999990463257</v>
      </c>
      <c r="P8" s="119" t="n">
        <v>6.59999990463257</v>
      </c>
      <c r="Q8" s="119" t="n">
        <v>6.40000009536743</v>
      </c>
      <c r="R8" s="119" t="n">
        <v>6.19999980926514</v>
      </c>
      <c r="S8" s="119" t="n">
        <v>7.30000019073486</v>
      </c>
      <c r="T8" s="119" t="n">
        <v>6.30000019073486</v>
      </c>
      <c r="U8" s="249" t="n">
        <v>5.90000009536743</v>
      </c>
      <c r="V8" s="249" t="n">
        <v>5.09999990463257</v>
      </c>
      <c r="W8" s="249" t="n">
        <v>5.69999980926514</v>
      </c>
    </row>
    <row r="9" customFormat="false" ht="25.5" hidden="false" customHeight="false" outlineLevel="0" collapsed="false">
      <c r="A9" s="228" t="s">
        <v>166</v>
      </c>
      <c r="B9" s="247" t="n">
        <v>5</v>
      </c>
      <c r="C9" s="248" t="n">
        <v>7</v>
      </c>
      <c r="D9" s="119" t="n">
        <v>6</v>
      </c>
      <c r="E9" s="119" t="n">
        <v>5</v>
      </c>
      <c r="F9" s="119" t="n">
        <v>5.90000009536743</v>
      </c>
      <c r="G9" s="119" t="n">
        <v>6.90000009536743</v>
      </c>
      <c r="H9" s="119" t="n">
        <v>6</v>
      </c>
      <c r="I9" s="119" t="n">
        <v>6.09999990463257</v>
      </c>
      <c r="J9" s="119" t="n">
        <v>7</v>
      </c>
      <c r="K9" s="119" t="n">
        <v>5.69999980926514</v>
      </c>
      <c r="L9" s="119" t="n">
        <v>5.80000019073486</v>
      </c>
      <c r="M9" s="119" t="n">
        <v>6.69999980926514</v>
      </c>
      <c r="N9" s="119" t="n">
        <v>6.40000009536743</v>
      </c>
      <c r="O9" s="119" t="n">
        <v>6.09999990463257</v>
      </c>
      <c r="P9" s="119" t="n">
        <v>6.59999990463257</v>
      </c>
      <c r="Q9" s="119" t="n">
        <v>6.30000019073486</v>
      </c>
      <c r="R9" s="119" t="n">
        <v>6.30000019073486</v>
      </c>
      <c r="S9" s="119" t="n">
        <v>5.30000019073486</v>
      </c>
      <c r="T9" s="119" t="n">
        <v>5.5</v>
      </c>
      <c r="U9" s="249" t="n">
        <v>6</v>
      </c>
      <c r="V9" s="249" t="n">
        <v>5.09999990463257</v>
      </c>
      <c r="W9" s="249" t="n">
        <v>4.80000019073486</v>
      </c>
    </row>
    <row r="10" customFormat="false" ht="25.5" hidden="false" customHeight="false" outlineLevel="0" collapsed="false">
      <c r="A10" s="228" t="s">
        <v>167</v>
      </c>
      <c r="B10" s="247" t="n">
        <v>4</v>
      </c>
      <c r="C10" s="248" t="n">
        <v>6</v>
      </c>
      <c r="D10" s="119" t="n">
        <v>5</v>
      </c>
      <c r="E10" s="119" t="n">
        <v>5</v>
      </c>
      <c r="F10" s="119" t="n">
        <v>3.70000004768372</v>
      </c>
      <c r="G10" s="119" t="n">
        <v>4.40000009536743</v>
      </c>
      <c r="H10" s="119" t="n">
        <v>4</v>
      </c>
      <c r="I10" s="119" t="n">
        <v>4.90000009536743</v>
      </c>
      <c r="J10" s="119" t="n">
        <v>4.40000009536743</v>
      </c>
      <c r="K10" s="119" t="n">
        <v>4.40000009536743</v>
      </c>
      <c r="L10" s="119" t="n">
        <v>4.40000009536743</v>
      </c>
      <c r="M10" s="119" t="n">
        <v>4.59999990463257</v>
      </c>
      <c r="N10" s="119" t="n">
        <v>3.20000004768372</v>
      </c>
      <c r="O10" s="119" t="n">
        <v>4.09999990463257</v>
      </c>
      <c r="P10" s="119" t="n">
        <v>4.30000019073486</v>
      </c>
      <c r="Q10" s="119" t="n">
        <v>5.59999990463257</v>
      </c>
      <c r="R10" s="119" t="n">
        <v>4.40000009536743</v>
      </c>
      <c r="S10" s="119" t="n">
        <v>5</v>
      </c>
      <c r="T10" s="119" t="n">
        <v>4.80000019073486</v>
      </c>
      <c r="U10" s="249" t="n">
        <v>5.30000019073486</v>
      </c>
      <c r="V10" s="249" t="n">
        <v>5.19999980926514</v>
      </c>
      <c r="W10" s="249" t="n">
        <v>4.59999990463257</v>
      </c>
    </row>
    <row r="11" customFormat="false" ht="12.75" hidden="false" customHeight="false" outlineLevel="0" collapsed="false">
      <c r="A11" s="228" t="s">
        <v>168</v>
      </c>
      <c r="B11" s="247" t="n">
        <v>8</v>
      </c>
      <c r="C11" s="248" t="n">
        <v>4</v>
      </c>
      <c r="D11" s="119" t="n">
        <v>5</v>
      </c>
      <c r="E11" s="119" t="n">
        <v>4</v>
      </c>
      <c r="F11" s="119" t="n">
        <v>4.5</v>
      </c>
      <c r="G11" s="119" t="n">
        <v>3.5</v>
      </c>
      <c r="H11" s="119" t="n">
        <v>4</v>
      </c>
      <c r="I11" s="119" t="n">
        <v>4.09999990463257</v>
      </c>
      <c r="J11" s="119" t="n">
        <v>3.79999995231628</v>
      </c>
      <c r="K11" s="119" t="n">
        <v>4.19999980926514</v>
      </c>
      <c r="L11" s="119" t="n">
        <v>3.5</v>
      </c>
      <c r="M11" s="119" t="n">
        <v>3.70000004768372</v>
      </c>
      <c r="N11" s="119" t="n">
        <v>4.69999980926514</v>
      </c>
      <c r="O11" s="119" t="n">
        <v>2.90000009536743</v>
      </c>
      <c r="P11" s="119" t="n">
        <v>4.80000019073486</v>
      </c>
      <c r="Q11" s="119" t="n">
        <v>4.40000009536743</v>
      </c>
      <c r="R11" s="119" t="n">
        <v>4.5</v>
      </c>
      <c r="S11" s="119" t="n">
        <v>4.30000019073486</v>
      </c>
      <c r="T11" s="119" t="n">
        <v>3.5</v>
      </c>
      <c r="U11" s="249" t="n">
        <v>4</v>
      </c>
      <c r="V11" s="249" t="n">
        <v>1.79999995231628</v>
      </c>
      <c r="W11" s="249" t="n">
        <v>2</v>
      </c>
    </row>
    <row r="12" customFormat="false" ht="12.75" hidden="false" customHeight="false" outlineLevel="0" collapsed="false">
      <c r="A12" s="228" t="s">
        <v>169</v>
      </c>
      <c r="B12" s="247" t="n">
        <v>2</v>
      </c>
      <c r="C12" s="248" t="n">
        <v>6</v>
      </c>
      <c r="D12" s="119" t="n">
        <v>7</v>
      </c>
      <c r="E12" s="119" t="n">
        <v>4</v>
      </c>
      <c r="F12" s="119" t="n">
        <v>5.5</v>
      </c>
      <c r="G12" s="119" t="n">
        <v>5.5</v>
      </c>
      <c r="H12" s="119" t="n">
        <v>4</v>
      </c>
      <c r="I12" s="119" t="n">
        <v>5.5</v>
      </c>
      <c r="J12" s="119" t="n">
        <v>4.80000019073486</v>
      </c>
      <c r="K12" s="119" t="n">
        <v>6.5</v>
      </c>
      <c r="L12" s="119" t="n">
        <v>6.80000019073486</v>
      </c>
      <c r="M12" s="119" t="n">
        <v>7</v>
      </c>
      <c r="N12" s="119" t="n">
        <v>5.69999980926514</v>
      </c>
      <c r="O12" s="119" t="n">
        <v>5.59999990463257</v>
      </c>
      <c r="P12" s="119" t="n">
        <v>4.90000009536743</v>
      </c>
      <c r="Q12" s="119" t="n">
        <v>6.09999990463257</v>
      </c>
      <c r="R12" s="119" t="n">
        <v>5.5</v>
      </c>
      <c r="S12" s="119" t="n">
        <v>6.5</v>
      </c>
      <c r="T12" s="119" t="n">
        <v>5.90000009536743</v>
      </c>
      <c r="U12" s="249" t="n">
        <v>5.90000009536743</v>
      </c>
      <c r="V12" s="249" t="n">
        <v>7</v>
      </c>
      <c r="W12" s="249" t="n">
        <v>5.40000009536743</v>
      </c>
    </row>
    <row r="13" customFormat="false" ht="12.75" hidden="false" customHeight="false" outlineLevel="0" collapsed="false">
      <c r="A13" s="228" t="s">
        <v>170</v>
      </c>
      <c r="B13" s="247" t="n">
        <v>39</v>
      </c>
      <c r="C13" s="248" t="n">
        <v>11</v>
      </c>
      <c r="D13" s="119" t="n">
        <v>13</v>
      </c>
      <c r="E13" s="119" t="n">
        <v>13</v>
      </c>
      <c r="F13" s="119" t="n">
        <v>16.3999996185303</v>
      </c>
      <c r="G13" s="119" t="n">
        <v>13.8999996185303</v>
      </c>
      <c r="H13" s="119" t="n">
        <v>18</v>
      </c>
      <c r="I13" s="119" t="n">
        <v>15.6999998092651</v>
      </c>
      <c r="J13" s="119" t="n">
        <v>15.6000003814697</v>
      </c>
      <c r="K13" s="119" t="n">
        <v>14.6000003814697</v>
      </c>
      <c r="L13" s="119" t="n">
        <v>17.6000003814697</v>
      </c>
      <c r="M13" s="119" t="n">
        <v>11.1000003814697</v>
      </c>
      <c r="N13" s="119" t="n">
        <v>13.1999998092651</v>
      </c>
      <c r="O13" s="119" t="n">
        <v>15</v>
      </c>
      <c r="P13" s="119" t="n">
        <v>14.1000003814697</v>
      </c>
      <c r="Q13" s="119" t="n">
        <v>11.8999996185303</v>
      </c>
      <c r="R13" s="119" t="n">
        <v>13.5</v>
      </c>
      <c r="S13" s="119" t="n">
        <v>11.8000001907349</v>
      </c>
      <c r="T13" s="119" t="n">
        <v>14.3000001907349</v>
      </c>
      <c r="U13" s="249" t="n">
        <v>10.3999996185303</v>
      </c>
      <c r="V13" s="249" t="n">
        <v>15.1000003814697</v>
      </c>
      <c r="W13" s="249" t="n">
        <v>15.1999998092651</v>
      </c>
    </row>
    <row r="14" customFormat="false" ht="12.75" hidden="false" customHeight="false" outlineLevel="0" collapsed="false">
      <c r="A14" s="232" t="s">
        <v>117</v>
      </c>
      <c r="B14" s="255"/>
      <c r="C14" s="256" t="n">
        <v>11</v>
      </c>
      <c r="D14" s="123" t="n">
        <v>11</v>
      </c>
      <c r="E14" s="123" t="n">
        <v>12</v>
      </c>
      <c r="F14" s="123" t="n">
        <v>13.8999996185303</v>
      </c>
      <c r="G14" s="123" t="n">
        <v>13.6000003814697</v>
      </c>
      <c r="H14" s="123" t="n">
        <v>13</v>
      </c>
      <c r="I14" s="123" t="n">
        <v>13.8000001907349</v>
      </c>
      <c r="J14" s="123" t="n">
        <v>15</v>
      </c>
      <c r="K14" s="123" t="n">
        <v>13.1000003814697</v>
      </c>
      <c r="L14" s="123" t="n">
        <v>12.6999998092651</v>
      </c>
      <c r="M14" s="123" t="n">
        <v>14.5</v>
      </c>
      <c r="N14" s="123" t="n">
        <v>15.1999998092651</v>
      </c>
      <c r="O14" s="123" t="n">
        <v>15.6999998092651</v>
      </c>
      <c r="P14" s="123" t="n">
        <v>13.3000001907349</v>
      </c>
      <c r="Q14" s="123" t="n">
        <v>14.5</v>
      </c>
      <c r="R14" s="123" t="n">
        <v>14.3000001907349</v>
      </c>
      <c r="S14" s="123" t="n">
        <v>14.8999996185303</v>
      </c>
      <c r="T14" s="123" t="n">
        <v>17.2000007629395</v>
      </c>
      <c r="U14" s="257" t="n">
        <v>17.6000003814697</v>
      </c>
      <c r="V14" s="257" t="n">
        <v>13.3000001907349</v>
      </c>
      <c r="W14" s="257" t="n">
        <v>12.5</v>
      </c>
    </row>
    <row r="20" customFormat="false" ht="12.75" hidden="false" customHeight="false" outlineLevel="0" collapsed="false">
      <c r="A20" s="3"/>
    </row>
  </sheetData>
  <mergeCells count="3">
    <mergeCell ref="A1:W1"/>
    <mergeCell ref="C2:W2"/>
    <mergeCell ref="A4:W4"/>
  </mergeCells>
  <printOptions headings="false" gridLines="false" gridLinesSet="true" horizontalCentered="true" verticalCentered="false"/>
  <pageMargins left="0.196527777777778" right="0.196527777777778" top="0.984722222222222" bottom="0.865972222222222" header="0.669444444444445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Результаты опроса населения России 1-2 апреля 2000 г.</oddHeader>
    <oddFooter>&amp;L&amp;9Сообщение № 013 (548)&amp;C&amp;9Стр. &amp;P+16&amp;R&amp;8©  Фонд "Общественное мнение", 2000 г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1:07:49Z</dcterms:created>
  <dc:creator>Danilova Anna</dc:creator>
  <dc:description/>
  <dc:language>en-US</dc:language>
  <cp:lastModifiedBy>Knyazev</cp:lastModifiedBy>
  <cp:lastPrinted>2000-04-05T14:21:35Z</cp:lastPrinted>
  <cp:revision>0</cp:revision>
  <dc:subject/>
  <dc:title/>
</cp:coreProperties>
</file>